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1338410"/>
        <c:axId val="61079025"/>
      </c:scatterChart>
      <c:valAx>
        <c:axId val="9133841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79025"/>
        <c:crossesAt val="0"/>
        <c:crossBetween val="midCat"/>
      </c:valAx>
      <c:valAx>
        <c:axId val="610790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3841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