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00625"/>
        <c:axId val="84410276"/>
      </c:barChart>
      <c:catAx>
        <c:axId val="370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10276"/>
        <c:crossesAt val="0"/>
        <c:auto val="1"/>
        <c:lblAlgn val="ctr"/>
        <c:lblOffset val="100"/>
        <c:noMultiLvlLbl val="0"/>
      </c:catAx>
      <c:valAx>
        <c:axId val="844102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0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968158"/>
        <c:axId val="21550513"/>
      </c:barChart>
      <c:catAx>
        <c:axId val="3396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50513"/>
        <c:crossesAt val="0"/>
        <c:auto val="1"/>
        <c:lblAlgn val="ctr"/>
        <c:lblOffset val="100"/>
        <c:noMultiLvlLbl val="0"/>
      </c:catAx>
      <c:valAx>
        <c:axId val="215505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68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58370"/>
        <c:axId val="62275197"/>
      </c:barChart>
      <c:catAx>
        <c:axId val="795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75197"/>
        <c:crossesAt val="0"/>
        <c:auto val="1"/>
        <c:lblAlgn val="ctr"/>
        <c:lblOffset val="100"/>
        <c:noMultiLvlLbl val="0"/>
      </c:catAx>
      <c:valAx>
        <c:axId val="622751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8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547921"/>
        <c:axId val="8572636"/>
      </c:barChart>
      <c:catAx>
        <c:axId val="4654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2636"/>
        <c:crossesAt val="0"/>
        <c:auto val="1"/>
        <c:lblAlgn val="ctr"/>
        <c:lblOffset val="100"/>
        <c:noMultiLvlLbl val="0"/>
      </c:catAx>
      <c:valAx>
        <c:axId val="85726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47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854084"/>
        <c:axId val="86201177"/>
      </c:barChart>
      <c:catAx>
        <c:axId val="9885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01177"/>
        <c:crossesAt val="0"/>
        <c:auto val="1"/>
        <c:lblAlgn val="ctr"/>
        <c:lblOffset val="100"/>
        <c:noMultiLvlLbl val="0"/>
      </c:catAx>
      <c:valAx>
        <c:axId val="862011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54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129980"/>
        <c:axId val="3284891"/>
      </c:barChart>
      <c:catAx>
        <c:axId val="5212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4891"/>
        <c:crossesAt val="0"/>
        <c:auto val="1"/>
        <c:lblAlgn val="ctr"/>
        <c:lblOffset val="100"/>
        <c:noMultiLvlLbl val="0"/>
      </c:catAx>
      <c:valAx>
        <c:axId val="32848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29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344933"/>
        <c:axId val="94491138"/>
      </c:barChart>
      <c:catAx>
        <c:axId val="503449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491138"/>
        <c:crossesAt val="0"/>
        <c:auto val="1"/>
        <c:lblAlgn val="ctr"/>
        <c:lblOffset val="100"/>
        <c:noMultiLvlLbl val="0"/>
      </c:catAx>
      <c:valAx>
        <c:axId val="944911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449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