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737558"/>
        <c:axId val="80683808"/>
      </c:barChart>
      <c:catAx>
        <c:axId val="6973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83808"/>
        <c:crossesAt val="0"/>
        <c:auto val="1"/>
        <c:lblAlgn val="ctr"/>
        <c:lblOffset val="100"/>
        <c:noMultiLvlLbl val="0"/>
      </c:catAx>
      <c:valAx>
        <c:axId val="806838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37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69562"/>
        <c:axId val="44334350"/>
      </c:barChart>
      <c:catAx>
        <c:axId val="726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34350"/>
        <c:crossesAt val="0"/>
        <c:auto val="1"/>
        <c:lblAlgn val="ctr"/>
        <c:lblOffset val="100"/>
        <c:noMultiLvlLbl val="0"/>
      </c:catAx>
      <c:valAx>
        <c:axId val="44334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9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947140"/>
        <c:axId val="23252760"/>
      </c:barChart>
      <c:catAx>
        <c:axId val="9594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52760"/>
        <c:crossesAt val="0"/>
        <c:auto val="1"/>
        <c:lblAlgn val="ctr"/>
        <c:lblOffset val="100"/>
        <c:noMultiLvlLbl val="0"/>
      </c:catAx>
      <c:valAx>
        <c:axId val="23252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47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935253"/>
        <c:axId val="98935179"/>
      </c:barChart>
      <c:catAx>
        <c:axId val="8293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35179"/>
        <c:crossesAt val="0"/>
        <c:auto val="1"/>
        <c:lblAlgn val="ctr"/>
        <c:lblOffset val="100"/>
        <c:noMultiLvlLbl val="0"/>
      </c:catAx>
      <c:valAx>
        <c:axId val="98935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35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986420"/>
        <c:axId val="90052112"/>
      </c:barChart>
      <c:catAx>
        <c:axId val="9498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52112"/>
        <c:crossesAt val="0"/>
        <c:auto val="1"/>
        <c:lblAlgn val="ctr"/>
        <c:lblOffset val="100"/>
        <c:noMultiLvlLbl val="0"/>
      </c:catAx>
      <c:valAx>
        <c:axId val="900521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86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380740"/>
        <c:axId val="63452247"/>
      </c:barChart>
      <c:catAx>
        <c:axId val="2338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52247"/>
        <c:crossesAt val="0"/>
        <c:auto val="1"/>
        <c:lblAlgn val="ctr"/>
        <c:lblOffset val="100"/>
        <c:noMultiLvlLbl val="0"/>
      </c:catAx>
      <c:valAx>
        <c:axId val="634522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80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74855"/>
        <c:axId val="37344518"/>
      </c:barChart>
      <c:catAx>
        <c:axId val="99748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344518"/>
        <c:crossesAt val="0"/>
        <c:auto val="1"/>
        <c:lblAlgn val="ctr"/>
        <c:lblOffset val="100"/>
        <c:noMultiLvlLbl val="0"/>
      </c:catAx>
      <c:valAx>
        <c:axId val="373445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48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