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04314"/>
        <c:axId val="65761194"/>
      </c:scatterChart>
      <c:valAx>
        <c:axId val="6680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61194"/>
        <c:crossesAt val="0"/>
        <c:crossBetween val="midCat"/>
      </c:valAx>
      <c:valAx>
        <c:axId val="6576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0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70110"/>
        <c:axId val="54958868"/>
      </c:scatterChart>
      <c:valAx>
        <c:axId val="82770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58868"/>
        <c:crossesAt val="0"/>
        <c:crossBetween val="midCat"/>
      </c:valAx>
      <c:valAx>
        <c:axId val="5495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0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