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496768"/>
        <c:axId val="54326204"/>
      </c:scatterChart>
      <c:valAx>
        <c:axId val="4649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204"/>
        <c:crossesAt val="0"/>
        <c:crossBetween val="midCat"/>
      </c:valAx>
      <c:valAx>
        <c:axId val="5432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42583"/>
        <c:axId val="74472276"/>
      </c:lineChart>
      <c:catAx>
        <c:axId val="6374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276"/>
        <c:crossesAt val="0"/>
        <c:auto val="1"/>
        <c:lblAlgn val="ctr"/>
        <c:lblOffset val="100"/>
        <c:noMultiLvlLbl val="0"/>
      </c:catAx>
      <c:valAx>
        <c:axId val="7447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