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1781"/>
        <c:axId val="75064228"/>
      </c:lineChart>
      <c:catAx>
        <c:axId val="561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4228"/>
        <c:crossesAt val="0"/>
        <c:auto val="1"/>
        <c:lblAlgn val="ctr"/>
        <c:lblOffset val="100"/>
        <c:noMultiLvlLbl val="0"/>
      </c:catAx>
      <c:valAx>
        <c:axId val="7506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3652"/>
        <c:axId val="46840470"/>
      </c:lineChart>
      <c:catAx>
        <c:axId val="856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470"/>
        <c:crossesAt val="0"/>
        <c:auto val="1"/>
        <c:lblAlgn val="ctr"/>
        <c:lblOffset val="100"/>
        <c:noMultiLvlLbl val="0"/>
      </c:catAx>
      <c:valAx>
        <c:axId val="4684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549124"/>
        <c:axId val="87758010"/>
      </c:barChart>
      <c:catAx>
        <c:axId val="855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8010"/>
        <c:crossesAt val="0"/>
        <c:auto val="1"/>
        <c:lblAlgn val="ctr"/>
        <c:lblOffset val="100"/>
        <c:noMultiLvlLbl val="0"/>
      </c:catAx>
      <c:valAx>
        <c:axId val="87758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45661"/>
        <c:axId val="95391049"/>
        <c:axId val="56864801"/>
      </c:bar3DChart>
      <c:catAx>
        <c:axId val="526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049"/>
        <c:crossesAt val="0"/>
        <c:auto val="1"/>
        <c:lblAlgn val="ctr"/>
        <c:lblOffset val="100"/>
        <c:noMultiLvlLbl val="0"/>
      </c:catAx>
      <c:valAx>
        <c:axId val="9539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5661"/>
        <c:crossesAt val="1"/>
        <c:crossBetween val="midCat"/>
      </c:valAx>
      <c:serAx>
        <c:axId val="568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47786"/>
        <c:axId val="30572555"/>
      </c:scatterChart>
      <c:valAx>
        <c:axId val="4554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555"/>
        <c:crossesAt val="0"/>
        <c:crossBetween val="midCat"/>
      </c:valAx>
      <c:valAx>
        <c:axId val="3057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7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86949"/>
        <c:axId val="80120374"/>
      </c:scatterChart>
      <c:valAx>
        <c:axId val="67686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0374"/>
        <c:crossesAt val="0"/>
        <c:crossBetween val="midCat"/>
        <c:majorUnit val="30"/>
        <c:minorUnit val="30"/>
      </c:valAx>
      <c:valAx>
        <c:axId val="80120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6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94067"/>
        <c:axId val="82219300"/>
      </c:scatterChart>
      <c:valAx>
        <c:axId val="22894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9300"/>
        <c:crossesAt val="0"/>
        <c:crossBetween val="midCat"/>
        <c:majorUnit val="30"/>
        <c:minorUnit val="30"/>
      </c:valAx>
      <c:valAx>
        <c:axId val="82219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4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