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527097"/>
        <c:axId val="61367480"/>
      </c:lineChart>
      <c:catAx>
        <c:axId val="575270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367480"/>
        <c:crossesAt val="0"/>
        <c:auto val="1"/>
        <c:lblAlgn val="ctr"/>
        <c:lblOffset val="100"/>
        <c:noMultiLvlLbl val="0"/>
      </c:catAx>
      <c:valAx>
        <c:axId val="61367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270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0470320"/>
        <c:axId val="66703851"/>
      </c:lineChart>
      <c:catAx>
        <c:axId val="90470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03851"/>
        <c:crossesAt val="0"/>
        <c:auto val="1"/>
        <c:lblAlgn val="ctr"/>
        <c:lblOffset val="100"/>
        <c:noMultiLvlLbl val="0"/>
      </c:catAx>
      <c:valAx>
        <c:axId val="66703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70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352106"/>
        <c:axId val="76563420"/>
      </c:lineChart>
      <c:catAx>
        <c:axId val="45352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63420"/>
        <c:crossesAt val="0"/>
        <c:auto val="1"/>
        <c:lblAlgn val="ctr"/>
        <c:lblOffset val="100"/>
        <c:noMultiLvlLbl val="0"/>
      </c:catAx>
      <c:valAx>
        <c:axId val="76563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521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586269"/>
        <c:axId val="73654194"/>
      </c:lineChart>
      <c:catAx>
        <c:axId val="49586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54194"/>
        <c:crossesAt val="0"/>
        <c:auto val="1"/>
        <c:lblAlgn val="ctr"/>
        <c:lblOffset val="100"/>
        <c:noMultiLvlLbl val="0"/>
      </c:catAx>
      <c:valAx>
        <c:axId val="73654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86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748136"/>
        <c:axId val="55580324"/>
      </c:lineChart>
      <c:catAx>
        <c:axId val="36748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80324"/>
        <c:crossesAt val="0"/>
        <c:auto val="1"/>
        <c:lblAlgn val="ctr"/>
        <c:lblOffset val="100"/>
        <c:noMultiLvlLbl val="0"/>
      </c:catAx>
      <c:valAx>
        <c:axId val="55580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748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941037"/>
        <c:axId val="41112534"/>
      </c:lineChart>
      <c:catAx>
        <c:axId val="829410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12534"/>
        <c:crossesAt val="0"/>
        <c:auto val="1"/>
        <c:lblAlgn val="ctr"/>
        <c:lblOffset val="100"/>
        <c:noMultiLvlLbl val="0"/>
      </c:catAx>
      <c:valAx>
        <c:axId val="41112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410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478231"/>
        <c:axId val="2071015"/>
      </c:lineChart>
      <c:catAx>
        <c:axId val="99478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1015"/>
        <c:crossesAt val="0"/>
        <c:auto val="1"/>
        <c:lblAlgn val="ctr"/>
        <c:lblOffset val="100"/>
        <c:noMultiLvlLbl val="0"/>
      </c:catAx>
      <c:valAx>
        <c:axId val="2071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782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37871"/>
        <c:axId val="88931329"/>
      </c:lineChart>
      <c:catAx>
        <c:axId val="22378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31329"/>
        <c:crossesAt val="0"/>
        <c:auto val="1"/>
        <c:lblAlgn val="ctr"/>
        <c:lblOffset val="100"/>
        <c:noMultiLvlLbl val="0"/>
      </c:catAx>
      <c:valAx>
        <c:axId val="88931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78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6675313"/>
        <c:axId val="5415531"/>
      </c:lineChart>
      <c:catAx>
        <c:axId val="86675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5531"/>
        <c:crossesAt val="0"/>
        <c:auto val="1"/>
        <c:lblAlgn val="ctr"/>
        <c:lblOffset val="100"/>
        <c:noMultiLvlLbl val="0"/>
      </c:catAx>
      <c:valAx>
        <c:axId val="5415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75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116732"/>
        <c:axId val="16914927"/>
      </c:lineChart>
      <c:catAx>
        <c:axId val="83116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14927"/>
        <c:crossesAt val="0"/>
        <c:auto val="1"/>
        <c:lblAlgn val="ctr"/>
        <c:lblOffset val="100"/>
        <c:noMultiLvlLbl val="0"/>
      </c:catAx>
      <c:valAx>
        <c:axId val="16914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16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