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348551"/>
        <c:axId val="87017923"/>
      </c:scatterChart>
      <c:valAx>
        <c:axId val="2934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923"/>
        <c:crossesAt val="0"/>
        <c:crossBetween val="midCat"/>
      </c:valAx>
      <c:valAx>
        <c:axId val="8701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2704"/>
        <c:axId val="46037327"/>
      </c:lineChart>
      <c:catAx>
        <c:axId val="5887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327"/>
        <c:crossesAt val="0"/>
        <c:auto val="1"/>
        <c:lblAlgn val="ctr"/>
        <c:lblOffset val="100"/>
        <c:noMultiLvlLbl val="0"/>
      </c:catAx>
      <c:valAx>
        <c:axId val="4603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