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2009"/>
        <c:axId val="13360268"/>
      </c:lineChart>
      <c:catAx>
        <c:axId val="493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268"/>
        <c:crossesAt val="0"/>
        <c:auto val="1"/>
        <c:lblAlgn val="ctr"/>
        <c:lblOffset val="100"/>
        <c:noMultiLvlLbl val="0"/>
      </c:catAx>
      <c:valAx>
        <c:axId val="1336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5013"/>
        <c:axId val="9524197"/>
      </c:lineChart>
      <c:catAx>
        <c:axId val="800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197"/>
        <c:crossesAt val="0"/>
        <c:auto val="1"/>
        <c:lblAlgn val="ctr"/>
        <c:lblOffset val="100"/>
        <c:noMultiLvlLbl val="0"/>
      </c:catAx>
      <c:valAx>
        <c:axId val="952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00863"/>
        <c:axId val="7150189"/>
      </c:barChart>
      <c:catAx>
        <c:axId val="401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189"/>
        <c:crossesAt val="0"/>
        <c:auto val="1"/>
        <c:lblAlgn val="ctr"/>
        <c:lblOffset val="100"/>
        <c:noMultiLvlLbl val="0"/>
      </c:catAx>
      <c:valAx>
        <c:axId val="715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957110"/>
        <c:axId val="12945265"/>
        <c:axId val="66979627"/>
      </c:bar3DChart>
      <c:catAx>
        <c:axId val="4595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265"/>
        <c:crossesAt val="0"/>
        <c:auto val="1"/>
        <c:lblAlgn val="ctr"/>
        <c:lblOffset val="100"/>
        <c:noMultiLvlLbl val="0"/>
      </c:catAx>
      <c:valAx>
        <c:axId val="1294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7110"/>
        <c:crossesAt val="1"/>
        <c:crossBetween val="midCat"/>
      </c:valAx>
      <c:serAx>
        <c:axId val="669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519602"/>
        <c:axId val="37004914"/>
      </c:scatterChart>
      <c:valAx>
        <c:axId val="575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914"/>
        <c:crossesAt val="0"/>
        <c:crossBetween val="midCat"/>
      </c:valAx>
      <c:valAx>
        <c:axId val="3700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9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74252"/>
        <c:axId val="45954366"/>
      </c:scatterChart>
      <c:valAx>
        <c:axId val="74474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4366"/>
        <c:crossesAt val="0"/>
        <c:crossBetween val="midCat"/>
        <c:majorUnit val="30"/>
        <c:minorUnit val="30"/>
      </c:valAx>
      <c:valAx>
        <c:axId val="45954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4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50410"/>
        <c:axId val="26648968"/>
      </c:scatterChart>
      <c:valAx>
        <c:axId val="74750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968"/>
        <c:crossesAt val="0"/>
        <c:crossBetween val="midCat"/>
        <c:majorUnit val="30"/>
        <c:minorUnit val="30"/>
      </c:valAx>
      <c:valAx>
        <c:axId val="26648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0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