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01313"/>
        <c:axId val="10845797"/>
      </c:lineChart>
      <c:catAx>
        <c:axId val="6190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5797"/>
        <c:crossesAt val="0"/>
        <c:auto val="1"/>
        <c:lblAlgn val="ctr"/>
        <c:lblOffset val="100"/>
        <c:noMultiLvlLbl val="0"/>
      </c:catAx>
      <c:valAx>
        <c:axId val="10845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1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520703"/>
        <c:axId val="42531159"/>
      </c:areaChart>
      <c:catAx>
        <c:axId val="7752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1159"/>
        <c:crossesAt val="0"/>
        <c:auto val="1"/>
        <c:lblAlgn val="ctr"/>
        <c:lblOffset val="100"/>
        <c:noMultiLvlLbl val="0"/>
      </c:catAx>
      <c:valAx>
        <c:axId val="42531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0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