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8881228"/>
        <c:axId val="91896134"/>
      </c:barChart>
      <c:catAx>
        <c:axId val="388812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896134"/>
        <c:auto val="1"/>
        <c:lblAlgn val="ctr"/>
        <c:lblOffset val="100"/>
        <c:noMultiLvlLbl val="0"/>
      </c:catAx>
      <c:valAx>
        <c:axId val="918961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8812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7994620"/>
        <c:axId val="11172006"/>
      </c:barChart>
      <c:catAx>
        <c:axId val="879946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172006"/>
        <c:auto val="1"/>
        <c:lblAlgn val="ctr"/>
        <c:lblOffset val="100"/>
        <c:noMultiLvlLbl val="0"/>
      </c:catAx>
      <c:valAx>
        <c:axId val="111720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9946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3375807"/>
        <c:axId val="11934708"/>
      </c:barChart>
      <c:catAx>
        <c:axId val="533758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934708"/>
        <c:auto val="1"/>
        <c:lblAlgn val="ctr"/>
        <c:lblOffset val="100"/>
        <c:noMultiLvlLbl val="0"/>
      </c:catAx>
      <c:valAx>
        <c:axId val="119347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3758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572222"/>
        <c:axId val="55861882"/>
      </c:barChart>
      <c:catAx>
        <c:axId val="25722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861882"/>
        <c:auto val="1"/>
        <c:lblAlgn val="ctr"/>
        <c:lblOffset val="100"/>
        <c:noMultiLvlLbl val="0"/>
      </c:catAx>
      <c:valAx>
        <c:axId val="558618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722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