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173675"/>
        <c:axId val="72637610"/>
      </c:scatterChart>
      <c:valAx>
        <c:axId val="6917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610"/>
        <c:crossesAt val="0"/>
        <c:crossBetween val="midCat"/>
      </c:valAx>
      <c:valAx>
        <c:axId val="726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8456"/>
        <c:axId val="95121666"/>
      </c:lineChart>
      <c:catAx>
        <c:axId val="5944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666"/>
        <c:crossesAt val="0"/>
        <c:auto val="1"/>
        <c:lblAlgn val="ctr"/>
        <c:lblOffset val="100"/>
        <c:noMultiLvlLbl val="0"/>
      </c:catAx>
      <c:valAx>
        <c:axId val="951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