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15273"/>
        <c:axId val="95462245"/>
      </c:barChart>
      <c:catAx>
        <c:axId val="10152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62245"/>
        <c:auto val="1"/>
        <c:lblAlgn val="ctr"/>
        <c:lblOffset val="100"/>
        <c:noMultiLvlLbl val="0"/>
      </c:catAx>
      <c:valAx>
        <c:axId val="954622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52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182416"/>
        <c:axId val="27361870"/>
      </c:barChart>
      <c:catAx>
        <c:axId val="871824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61870"/>
        <c:auto val="1"/>
        <c:lblAlgn val="ctr"/>
        <c:lblOffset val="100"/>
        <c:noMultiLvlLbl val="0"/>
      </c:catAx>
      <c:valAx>
        <c:axId val="273618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824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3786777"/>
        <c:axId val="30079674"/>
      </c:barChart>
      <c:catAx>
        <c:axId val="237867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79674"/>
        <c:auto val="1"/>
        <c:lblAlgn val="ctr"/>
        <c:lblOffset val="100"/>
        <c:noMultiLvlLbl val="0"/>
      </c:catAx>
      <c:valAx>
        <c:axId val="300796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867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052625"/>
        <c:axId val="33840859"/>
      </c:barChart>
      <c:catAx>
        <c:axId val="550526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40859"/>
        <c:auto val="1"/>
        <c:lblAlgn val="ctr"/>
        <c:lblOffset val="100"/>
        <c:noMultiLvlLbl val="0"/>
      </c:catAx>
      <c:valAx>
        <c:axId val="338408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526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