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5204"/>
        <c:axId val="65240439"/>
      </c:lineChart>
      <c:catAx>
        <c:axId val="6504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0439"/>
        <c:crossesAt val="0"/>
        <c:auto val="1"/>
        <c:lblAlgn val="ctr"/>
        <c:lblOffset val="100"/>
        <c:noMultiLvlLbl val="0"/>
      </c:catAx>
      <c:valAx>
        <c:axId val="65240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0280"/>
        <c:axId val="67087514"/>
      </c:lineChart>
      <c:catAx>
        <c:axId val="4628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7514"/>
        <c:crossesAt val="0"/>
        <c:auto val="1"/>
        <c:lblAlgn val="ctr"/>
        <c:lblOffset val="100"/>
        <c:noMultiLvlLbl val="0"/>
      </c:catAx>
      <c:valAx>
        <c:axId val="6708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0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593306"/>
        <c:axId val="82102601"/>
      </c:barChart>
      <c:catAx>
        <c:axId val="8959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2601"/>
        <c:crossesAt val="0"/>
        <c:auto val="1"/>
        <c:lblAlgn val="ctr"/>
        <c:lblOffset val="100"/>
        <c:noMultiLvlLbl val="0"/>
      </c:catAx>
      <c:valAx>
        <c:axId val="8210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3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003629"/>
        <c:axId val="96547045"/>
        <c:axId val="77709567"/>
      </c:bar3DChart>
      <c:catAx>
        <c:axId val="2900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7045"/>
        <c:crossesAt val="0"/>
        <c:auto val="1"/>
        <c:lblAlgn val="ctr"/>
        <c:lblOffset val="100"/>
        <c:noMultiLvlLbl val="0"/>
      </c:catAx>
      <c:valAx>
        <c:axId val="9654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03629"/>
        <c:crossesAt val="1"/>
        <c:crossBetween val="midCat"/>
      </c:valAx>
      <c:serAx>
        <c:axId val="7770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70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051228"/>
        <c:axId val="64356535"/>
      </c:scatterChart>
      <c:valAx>
        <c:axId val="4705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6535"/>
        <c:crossesAt val="0"/>
        <c:crossBetween val="midCat"/>
      </c:valAx>
      <c:valAx>
        <c:axId val="64356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1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940141"/>
        <c:axId val="8021038"/>
      </c:scatterChart>
      <c:valAx>
        <c:axId val="189401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038"/>
        <c:crossesAt val="0"/>
        <c:crossBetween val="midCat"/>
        <c:majorUnit val="30"/>
        <c:minorUnit val="30"/>
      </c:valAx>
      <c:valAx>
        <c:axId val="8021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401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569875"/>
        <c:axId val="29447548"/>
      </c:scatterChart>
      <c:valAx>
        <c:axId val="13569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7548"/>
        <c:crossesAt val="0"/>
        <c:crossBetween val="midCat"/>
        <c:majorUnit val="30"/>
        <c:minorUnit val="30"/>
      </c:valAx>
      <c:valAx>
        <c:axId val="29447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698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