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2244814"/>
        <c:axId val="38118036"/>
      </c:scatterChart>
      <c:valAx>
        <c:axId val="2224481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18036"/>
        <c:crossesAt val="0"/>
        <c:crossBetween val="midCat"/>
      </c:valAx>
      <c:valAx>
        <c:axId val="3811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4481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