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526632"/>
        <c:axId val="90998204"/>
      </c:scatterChart>
      <c:valAx>
        <c:axId val="575266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8204"/>
        <c:crossesAt val="0"/>
        <c:crossBetween val="midCat"/>
      </c:valAx>
      <c:valAx>
        <c:axId val="9099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66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