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7912"/>
        <c:axId val="53393986"/>
      </c:scatterChart>
      <c:valAx>
        <c:axId val="134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986"/>
        <c:crossesAt val="0"/>
        <c:crossBetween val="midCat"/>
      </c:valAx>
      <c:valAx>
        <c:axId val="5339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8785"/>
        <c:axId val="10515250"/>
      </c:scatterChart>
      <c:valAx>
        <c:axId val="6716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250"/>
        <c:crossesAt val="0"/>
        <c:crossBetween val="midCat"/>
      </c:valAx>
      <c:valAx>
        <c:axId val="105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962"/>
        <c:axId val="56061010"/>
      </c:scatterChart>
      <c:valAx>
        <c:axId val="123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010"/>
        <c:crossesAt val="0"/>
        <c:crossBetween val="midCat"/>
      </c:valAx>
      <c:valAx>
        <c:axId val="560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6941"/>
        <c:axId val="2657521"/>
      </c:scatterChart>
      <c:valAx>
        <c:axId val="2164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21"/>
        <c:crossesAt val="0"/>
        <c:crossBetween val="midCat"/>
      </c:valAx>
      <c:valAx>
        <c:axId val="265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