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8995"/>
        <c:axId val="9037911"/>
      </c:barChart>
      <c:catAx>
        <c:axId val="1647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1"/>
        <c:auto val="1"/>
        <c:lblAlgn val="ctr"/>
        <c:lblOffset val="100"/>
        <c:noMultiLvlLbl val="0"/>
      </c:catAx>
      <c:valAx>
        <c:axId val="90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50203"/>
        <c:axId val="23225743"/>
      </c:barChart>
      <c:catAx>
        <c:axId val="1895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43"/>
        <c:auto val="1"/>
        <c:lblAlgn val="ctr"/>
        <c:lblOffset val="100"/>
        <c:noMultiLvlLbl val="0"/>
      </c:catAx>
      <c:valAx>
        <c:axId val="232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31922"/>
        <c:axId val="52132078"/>
      </c:barChart>
      <c:catAx>
        <c:axId val="551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078"/>
        <c:auto val="1"/>
        <c:lblAlgn val="ctr"/>
        <c:lblOffset val="100"/>
        <c:noMultiLvlLbl val="0"/>
      </c:catAx>
      <c:valAx>
        <c:axId val="521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2711"/>
        <c:axId val="22609073"/>
      </c:barChart>
      <c:catAx>
        <c:axId val="647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073"/>
        <c:auto val="1"/>
        <c:lblAlgn val="ctr"/>
        <c:lblOffset val="100"/>
        <c:noMultiLvlLbl val="0"/>
      </c:catAx>
      <c:valAx>
        <c:axId val="226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0198"/>
        <c:axId val="93119650"/>
      </c:barChart>
      <c:catAx>
        <c:axId val="610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650"/>
        <c:auto val="1"/>
        <c:lblAlgn val="ctr"/>
        <c:lblOffset val="100"/>
        <c:noMultiLvlLbl val="0"/>
      </c:catAx>
      <c:valAx>
        <c:axId val="931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83597"/>
        <c:axId val="38886096"/>
      </c:barChart>
      <c:catAx>
        <c:axId val="725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96"/>
        <c:auto val="1"/>
        <c:lblAlgn val="ctr"/>
        <c:lblOffset val="100"/>
        <c:noMultiLvlLbl val="0"/>
      </c:catAx>
      <c:valAx>
        <c:axId val="388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2606"/>
        <c:axId val="57867620"/>
      </c:barChart>
      <c:catAx>
        <c:axId val="866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620"/>
        <c:auto val="1"/>
        <c:lblAlgn val="ctr"/>
        <c:lblOffset val="100"/>
        <c:noMultiLvlLbl val="0"/>
      </c:catAx>
      <c:valAx>
        <c:axId val="578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20"/>
        <c:axId val="97171479"/>
      </c:barChart>
      <c:catAx>
        <c:axId val="1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79"/>
        <c:auto val="1"/>
        <c:lblAlgn val="ctr"/>
        <c:lblOffset val="100"/>
        <c:noMultiLvlLbl val="0"/>
      </c:catAx>
      <c:valAx>
        <c:axId val="971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60"/>
        <c:axId val="73101494"/>
      </c:barChart>
      <c:catAx>
        <c:axId val="4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94"/>
        <c:auto val="1"/>
        <c:lblAlgn val="ctr"/>
        <c:lblOffset val="100"/>
        <c:noMultiLvlLbl val="0"/>
      </c:catAx>
      <c:valAx>
        <c:axId val="731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8636"/>
        <c:axId val="50152921"/>
      </c:barChart>
      <c:catAx>
        <c:axId val="5393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21"/>
        <c:auto val="1"/>
        <c:lblAlgn val="ctr"/>
        <c:lblOffset val="100"/>
        <c:noMultiLvlLbl val="0"/>
      </c:catAx>
      <c:valAx>
        <c:axId val="501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3783"/>
        <c:axId val="99268916"/>
      </c:barChart>
      <c:catAx>
        <c:axId val="700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16"/>
        <c:auto val="1"/>
        <c:lblAlgn val="ctr"/>
        <c:lblOffset val="100"/>
        <c:noMultiLvlLbl val="0"/>
      </c:catAx>
      <c:valAx>
        <c:axId val="992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554"/>
        <c:axId val="90528680"/>
      </c:barChart>
      <c:catAx>
        <c:axId val="79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680"/>
        <c:auto val="1"/>
        <c:lblAlgn val="ctr"/>
        <c:lblOffset val="100"/>
        <c:noMultiLvlLbl val="0"/>
      </c:catAx>
      <c:valAx>
        <c:axId val="905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46359"/>
        <c:axId val="5421706"/>
      </c:barChart>
      <c:catAx>
        <c:axId val="346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06"/>
        <c:auto val="1"/>
        <c:lblAlgn val="ctr"/>
        <c:lblOffset val="100"/>
        <c:noMultiLvlLbl val="0"/>
      </c:catAx>
      <c:valAx>
        <c:axId val="54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4446"/>
        <c:axId val="95968346"/>
      </c:barChart>
      <c:catAx>
        <c:axId val="219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46"/>
        <c:auto val="1"/>
        <c:lblAlgn val="ctr"/>
        <c:lblOffset val="100"/>
        <c:noMultiLvlLbl val="0"/>
      </c:catAx>
      <c:valAx>
        <c:axId val="959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4618"/>
        <c:axId val="13909245"/>
      </c:barChart>
      <c:catAx>
        <c:axId val="196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45"/>
        <c:auto val="1"/>
        <c:lblAlgn val="ctr"/>
        <c:lblOffset val="100"/>
        <c:noMultiLvlLbl val="0"/>
      </c:catAx>
      <c:valAx>
        <c:axId val="139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34363"/>
        <c:axId val="9823980"/>
      </c:barChart>
      <c:catAx>
        <c:axId val="101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0"/>
        <c:auto val="1"/>
        <c:lblAlgn val="ctr"/>
        <c:lblOffset val="100"/>
        <c:noMultiLvlLbl val="0"/>
      </c:catAx>
      <c:valAx>
        <c:axId val="98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96025"/>
        <c:axId val="90006515"/>
      </c:barChart>
      <c:catAx>
        <c:axId val="206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515"/>
        <c:auto val="1"/>
        <c:lblAlgn val="ctr"/>
        <c:lblOffset val="100"/>
        <c:noMultiLvlLbl val="0"/>
      </c:catAx>
      <c:valAx>
        <c:axId val="900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58502"/>
        <c:axId val="57701562"/>
      </c:barChart>
      <c:catAx>
        <c:axId val="470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62"/>
        <c:auto val="1"/>
        <c:lblAlgn val="ctr"/>
        <c:lblOffset val="100"/>
        <c:noMultiLvlLbl val="0"/>
      </c:catAx>
      <c:valAx>
        <c:axId val="577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