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0253"/>
        <c:axId val="95997250"/>
      </c:scatterChart>
      <c:valAx>
        <c:axId val="4504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250"/>
        <c:crossesAt val="0"/>
        <c:crossBetween val="midCat"/>
      </c:valAx>
      <c:valAx>
        <c:axId val="9599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61225"/>
        <c:axId val="28973753"/>
      </c:scatterChart>
      <c:valAx>
        <c:axId val="5506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753"/>
        <c:crossesAt val="0"/>
        <c:crossBetween val="midCat"/>
      </c:valAx>
      <c:valAx>
        <c:axId val="2897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0443"/>
        <c:axId val="19507092"/>
      </c:scatterChart>
      <c:valAx>
        <c:axId val="5392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092"/>
        <c:crossesAt val="0"/>
        <c:crossBetween val="midCat"/>
      </c:valAx>
      <c:valAx>
        <c:axId val="1950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4919"/>
        <c:axId val="83680324"/>
      </c:scatterChart>
      <c:valAx>
        <c:axId val="527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324"/>
        <c:crossesAt val="0"/>
        <c:crossBetween val="midCat"/>
      </c:valAx>
      <c:valAx>
        <c:axId val="8368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