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63864"/>
        <c:axId val="66088235"/>
      </c:barChart>
      <c:catAx>
        <c:axId val="9756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235"/>
        <c:auto val="1"/>
        <c:lblAlgn val="ctr"/>
        <c:lblOffset val="100"/>
        <c:noMultiLvlLbl val="0"/>
      </c:catAx>
      <c:valAx>
        <c:axId val="6608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3625"/>
        <c:axId val="38666249"/>
      </c:barChart>
      <c:catAx>
        <c:axId val="16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249"/>
        <c:auto val="1"/>
        <c:lblAlgn val="ctr"/>
        <c:lblOffset val="100"/>
        <c:noMultiLvlLbl val="0"/>
      </c:catAx>
      <c:valAx>
        <c:axId val="386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81236"/>
        <c:axId val="70234144"/>
      </c:barChart>
      <c:catAx>
        <c:axId val="3288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144"/>
        <c:auto val="1"/>
        <c:lblAlgn val="ctr"/>
        <c:lblOffset val="100"/>
        <c:noMultiLvlLbl val="0"/>
      </c:catAx>
      <c:valAx>
        <c:axId val="702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70160"/>
        <c:axId val="89018475"/>
      </c:barChart>
      <c:catAx>
        <c:axId val="932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475"/>
        <c:auto val="1"/>
        <c:lblAlgn val="ctr"/>
        <c:lblOffset val="100"/>
        <c:noMultiLvlLbl val="0"/>
      </c:catAx>
      <c:valAx>
        <c:axId val="890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8"/>
        <c:axId val="90735301"/>
      </c:barChart>
      <c:catAx>
        <c:axId val="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301"/>
        <c:auto val="1"/>
        <c:lblAlgn val="ctr"/>
        <c:lblOffset val="100"/>
        <c:noMultiLvlLbl val="0"/>
      </c:catAx>
      <c:valAx>
        <c:axId val="907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37083"/>
        <c:axId val="32762198"/>
      </c:barChart>
      <c:catAx>
        <c:axId val="9683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198"/>
        <c:auto val="1"/>
        <c:lblAlgn val="ctr"/>
        <c:lblOffset val="100"/>
        <c:noMultiLvlLbl val="0"/>
      </c:catAx>
      <c:valAx>
        <c:axId val="327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25183"/>
        <c:axId val="73786360"/>
      </c:barChart>
      <c:catAx>
        <c:axId val="7022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360"/>
        <c:auto val="1"/>
        <c:lblAlgn val="ctr"/>
        <c:lblOffset val="100"/>
        <c:noMultiLvlLbl val="0"/>
      </c:catAx>
      <c:valAx>
        <c:axId val="737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64455"/>
        <c:axId val="70818029"/>
      </c:barChart>
      <c:catAx>
        <c:axId val="5176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029"/>
        <c:auto val="1"/>
        <c:lblAlgn val="ctr"/>
        <c:lblOffset val="100"/>
        <c:noMultiLvlLbl val="0"/>
      </c:catAx>
      <c:valAx>
        <c:axId val="708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76087"/>
        <c:axId val="90488302"/>
      </c:barChart>
      <c:catAx>
        <c:axId val="4037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302"/>
        <c:auto val="1"/>
        <c:lblAlgn val="ctr"/>
        <c:lblOffset val="100"/>
        <c:noMultiLvlLbl val="0"/>
      </c:catAx>
      <c:valAx>
        <c:axId val="904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39349"/>
        <c:axId val="67317699"/>
      </c:barChart>
      <c:catAx>
        <c:axId val="1723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699"/>
        <c:auto val="1"/>
        <c:lblAlgn val="ctr"/>
        <c:lblOffset val="100"/>
        <c:noMultiLvlLbl val="0"/>
      </c:catAx>
      <c:valAx>
        <c:axId val="673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1373"/>
        <c:axId val="88177740"/>
      </c:barChart>
      <c:catAx>
        <c:axId val="961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740"/>
        <c:auto val="1"/>
        <c:lblAlgn val="ctr"/>
        <c:lblOffset val="100"/>
        <c:noMultiLvlLbl val="0"/>
      </c:catAx>
      <c:valAx>
        <c:axId val="881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28919"/>
        <c:axId val="7543453"/>
      </c:barChart>
      <c:catAx>
        <c:axId val="5862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53"/>
        <c:auto val="1"/>
        <c:lblAlgn val="ctr"/>
        <c:lblOffset val="100"/>
        <c:noMultiLvlLbl val="0"/>
      </c:catAx>
      <c:valAx>
        <c:axId val="75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08882"/>
        <c:axId val="69303205"/>
      </c:barChart>
      <c:catAx>
        <c:axId val="8420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205"/>
        <c:auto val="1"/>
        <c:lblAlgn val="ctr"/>
        <c:lblOffset val="100"/>
        <c:noMultiLvlLbl val="0"/>
      </c:catAx>
      <c:valAx>
        <c:axId val="693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35347"/>
        <c:axId val="93163844"/>
      </c:barChart>
      <c:catAx>
        <c:axId val="9163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844"/>
        <c:auto val="1"/>
        <c:lblAlgn val="ctr"/>
        <c:lblOffset val="100"/>
        <c:noMultiLvlLbl val="0"/>
      </c:catAx>
      <c:valAx>
        <c:axId val="931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79193"/>
        <c:axId val="11141654"/>
      </c:barChart>
      <c:catAx>
        <c:axId val="8917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654"/>
        <c:auto val="1"/>
        <c:lblAlgn val="ctr"/>
        <c:lblOffset val="100"/>
        <c:noMultiLvlLbl val="0"/>
      </c:catAx>
      <c:valAx>
        <c:axId val="1114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91003"/>
        <c:axId val="97527998"/>
      </c:barChart>
      <c:catAx>
        <c:axId val="3739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998"/>
        <c:auto val="1"/>
        <c:lblAlgn val="ctr"/>
        <c:lblOffset val="100"/>
        <c:noMultiLvlLbl val="0"/>
      </c:catAx>
      <c:valAx>
        <c:axId val="975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14141"/>
        <c:axId val="17977274"/>
      </c:barChart>
      <c:catAx>
        <c:axId val="6451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274"/>
        <c:auto val="1"/>
        <c:lblAlgn val="ctr"/>
        <c:lblOffset val="100"/>
        <c:noMultiLvlLbl val="0"/>
      </c:catAx>
      <c:valAx>
        <c:axId val="1797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2000"/>
        <c:axId val="91704890"/>
      </c:barChart>
      <c:catAx>
        <c:axId val="645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890"/>
        <c:auto val="1"/>
        <c:lblAlgn val="ctr"/>
        <c:lblOffset val="100"/>
        <c:noMultiLvlLbl val="0"/>
      </c:catAx>
      <c:valAx>
        <c:axId val="9170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