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80559"/>
        <c:axId val="96214267"/>
      </c:scatterChart>
      <c:valAx>
        <c:axId val="78480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4267"/>
        <c:crossesAt val="0"/>
        <c:crossBetween val="midCat"/>
      </c:valAx>
      <c:valAx>
        <c:axId val="96214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10689"/>
        <c:axId val="63573825"/>
      </c:scatterChart>
      <c:valAx>
        <c:axId val="11310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3825"/>
        <c:crossesAt val="0"/>
        <c:crossBetween val="midCat"/>
      </c:valAx>
      <c:valAx>
        <c:axId val="63573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0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09201"/>
        <c:axId val="44230173"/>
      </c:scatterChart>
      <c:valAx>
        <c:axId val="53009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173"/>
        <c:crossesAt val="0"/>
        <c:crossBetween val="midCat"/>
      </c:valAx>
      <c:valAx>
        <c:axId val="44230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19610"/>
        <c:axId val="61043843"/>
      </c:scatterChart>
      <c:valAx>
        <c:axId val="18919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3843"/>
        <c:crossesAt val="0"/>
        <c:crossBetween val="midCat"/>
      </c:valAx>
      <c:valAx>
        <c:axId val="61043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