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36539"/>
        <c:axId val="94692521"/>
      </c:barChart>
      <c:catAx>
        <c:axId val="779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521"/>
        <c:auto val="1"/>
        <c:lblAlgn val="ctr"/>
        <c:lblOffset val="100"/>
        <c:noMultiLvlLbl val="0"/>
      </c:catAx>
      <c:valAx>
        <c:axId val="946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77496"/>
        <c:axId val="90602690"/>
      </c:barChart>
      <c:catAx>
        <c:axId val="9037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690"/>
        <c:auto val="1"/>
        <c:lblAlgn val="ctr"/>
        <c:lblOffset val="100"/>
        <c:noMultiLvlLbl val="0"/>
      </c:catAx>
      <c:valAx>
        <c:axId val="906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94674"/>
        <c:axId val="14035101"/>
      </c:barChart>
      <c:catAx>
        <c:axId val="578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101"/>
        <c:auto val="1"/>
        <c:lblAlgn val="ctr"/>
        <c:lblOffset val="100"/>
        <c:noMultiLvlLbl val="0"/>
      </c:catAx>
      <c:valAx>
        <c:axId val="140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66544"/>
        <c:axId val="57433140"/>
      </c:barChart>
      <c:catAx>
        <c:axId val="3176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140"/>
        <c:auto val="1"/>
        <c:lblAlgn val="ctr"/>
        <c:lblOffset val="100"/>
        <c:noMultiLvlLbl val="0"/>
      </c:catAx>
      <c:valAx>
        <c:axId val="574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10209"/>
        <c:axId val="55800956"/>
      </c:barChart>
      <c:catAx>
        <c:axId val="779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956"/>
        <c:auto val="1"/>
        <c:lblAlgn val="ctr"/>
        <c:lblOffset val="100"/>
        <c:noMultiLvlLbl val="0"/>
      </c:catAx>
      <c:valAx>
        <c:axId val="558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06656"/>
        <c:axId val="78544948"/>
      </c:barChart>
      <c:catAx>
        <c:axId val="313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948"/>
        <c:auto val="1"/>
        <c:lblAlgn val="ctr"/>
        <c:lblOffset val="100"/>
        <c:noMultiLvlLbl val="0"/>
      </c:catAx>
      <c:valAx>
        <c:axId val="785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1471"/>
        <c:axId val="94740673"/>
      </c:barChart>
      <c:catAx>
        <c:axId val="415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673"/>
        <c:auto val="1"/>
        <c:lblAlgn val="ctr"/>
        <c:lblOffset val="100"/>
        <c:noMultiLvlLbl val="0"/>
      </c:catAx>
      <c:valAx>
        <c:axId val="947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03905"/>
        <c:axId val="31724832"/>
      </c:barChart>
      <c:catAx>
        <c:axId val="5660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832"/>
        <c:auto val="1"/>
        <c:lblAlgn val="ctr"/>
        <c:lblOffset val="100"/>
        <c:noMultiLvlLbl val="0"/>
      </c:catAx>
      <c:valAx>
        <c:axId val="317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30186"/>
        <c:axId val="81126312"/>
      </c:barChart>
      <c:catAx>
        <c:axId val="124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312"/>
        <c:auto val="1"/>
        <c:lblAlgn val="ctr"/>
        <c:lblOffset val="100"/>
        <c:noMultiLvlLbl val="0"/>
      </c:catAx>
      <c:valAx>
        <c:axId val="811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7695"/>
        <c:axId val="83830736"/>
      </c:barChart>
      <c:catAx>
        <c:axId val="93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736"/>
        <c:auto val="1"/>
        <c:lblAlgn val="ctr"/>
        <c:lblOffset val="100"/>
        <c:noMultiLvlLbl val="0"/>
      </c:catAx>
      <c:valAx>
        <c:axId val="838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11041"/>
        <c:axId val="53338305"/>
      </c:barChart>
      <c:catAx>
        <c:axId val="1841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305"/>
        <c:auto val="1"/>
        <c:lblAlgn val="ctr"/>
        <c:lblOffset val="100"/>
        <c:noMultiLvlLbl val="0"/>
      </c:catAx>
      <c:valAx>
        <c:axId val="533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2620"/>
        <c:axId val="17054381"/>
      </c:barChart>
      <c:catAx>
        <c:axId val="8859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381"/>
        <c:auto val="1"/>
        <c:lblAlgn val="ctr"/>
        <c:lblOffset val="100"/>
        <c:noMultiLvlLbl val="0"/>
      </c:catAx>
      <c:valAx>
        <c:axId val="170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22951"/>
        <c:axId val="86516886"/>
      </c:barChart>
      <c:catAx>
        <c:axId val="389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86"/>
        <c:auto val="1"/>
        <c:lblAlgn val="ctr"/>
        <c:lblOffset val="100"/>
        <c:noMultiLvlLbl val="0"/>
      </c:catAx>
      <c:valAx>
        <c:axId val="865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21654"/>
        <c:axId val="13057885"/>
      </c:barChart>
      <c:catAx>
        <c:axId val="823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885"/>
        <c:auto val="1"/>
        <c:lblAlgn val="ctr"/>
        <c:lblOffset val="100"/>
        <c:noMultiLvlLbl val="0"/>
      </c:catAx>
      <c:valAx>
        <c:axId val="130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89627"/>
        <c:axId val="78369067"/>
      </c:barChart>
      <c:catAx>
        <c:axId val="397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067"/>
        <c:auto val="1"/>
        <c:lblAlgn val="ctr"/>
        <c:lblOffset val="100"/>
        <c:noMultiLvlLbl val="0"/>
      </c:catAx>
      <c:valAx>
        <c:axId val="783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99087"/>
        <c:axId val="69581004"/>
      </c:barChart>
      <c:catAx>
        <c:axId val="905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004"/>
        <c:auto val="1"/>
        <c:lblAlgn val="ctr"/>
        <c:lblOffset val="100"/>
        <c:noMultiLvlLbl val="0"/>
      </c:catAx>
      <c:valAx>
        <c:axId val="695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40003"/>
        <c:axId val="76313510"/>
      </c:barChart>
      <c:catAx>
        <c:axId val="9404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510"/>
        <c:auto val="1"/>
        <c:lblAlgn val="ctr"/>
        <c:lblOffset val="100"/>
        <c:noMultiLvlLbl val="0"/>
      </c:catAx>
      <c:valAx>
        <c:axId val="763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73110"/>
        <c:axId val="68779719"/>
      </c:barChart>
      <c:catAx>
        <c:axId val="4957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719"/>
        <c:auto val="1"/>
        <c:lblAlgn val="ctr"/>
        <c:lblOffset val="100"/>
        <c:noMultiLvlLbl val="0"/>
      </c:catAx>
      <c:valAx>
        <c:axId val="687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