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6696"/>
        <c:axId val="67528843"/>
      </c:scatterChart>
      <c:valAx>
        <c:axId val="5811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43"/>
        <c:crossesAt val="0"/>
        <c:crossBetween val="midCat"/>
      </c:valAx>
      <c:valAx>
        <c:axId val="6752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298"/>
        <c:axId val="15894035"/>
      </c:scatterChart>
      <c:valAx>
        <c:axId val="734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035"/>
        <c:crossesAt val="0"/>
        <c:crossBetween val="midCat"/>
      </c:valAx>
      <c:valAx>
        <c:axId val="1589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3235"/>
        <c:axId val="69309085"/>
      </c:scatterChart>
      <c:valAx>
        <c:axId val="2803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85"/>
        <c:crossesAt val="0"/>
        <c:crossBetween val="midCat"/>
      </c:valAx>
      <c:valAx>
        <c:axId val="6930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6382"/>
        <c:axId val="58061064"/>
      </c:scatterChart>
      <c:valAx>
        <c:axId val="2606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064"/>
        <c:crossesAt val="0"/>
        <c:crossBetween val="midCat"/>
      </c:valAx>
      <c:valAx>
        <c:axId val="5806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