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363"/>
        <c:axId val="51537195"/>
      </c:barChart>
      <c:catAx>
        <c:axId val="77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195"/>
        <c:auto val="1"/>
        <c:lblAlgn val="ctr"/>
        <c:lblOffset val="100"/>
        <c:noMultiLvlLbl val="0"/>
      </c:catAx>
      <c:valAx>
        <c:axId val="515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7510"/>
        <c:axId val="87177697"/>
      </c:barChart>
      <c:catAx>
        <c:axId val="407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697"/>
        <c:auto val="1"/>
        <c:lblAlgn val="ctr"/>
        <c:lblOffset val="100"/>
        <c:noMultiLvlLbl val="0"/>
      </c:catAx>
      <c:valAx>
        <c:axId val="871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1190"/>
        <c:axId val="18677359"/>
      </c:barChart>
      <c:catAx>
        <c:axId val="28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359"/>
        <c:auto val="1"/>
        <c:lblAlgn val="ctr"/>
        <c:lblOffset val="100"/>
        <c:noMultiLvlLbl val="0"/>
      </c:catAx>
      <c:valAx>
        <c:axId val="186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7768"/>
        <c:axId val="55149892"/>
      </c:barChart>
      <c:catAx>
        <c:axId val="52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92"/>
        <c:auto val="1"/>
        <c:lblAlgn val="ctr"/>
        <c:lblOffset val="100"/>
        <c:noMultiLvlLbl val="0"/>
      </c:catAx>
      <c:valAx>
        <c:axId val="551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75468"/>
        <c:axId val="19248363"/>
      </c:barChart>
      <c:catAx>
        <c:axId val="743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63"/>
        <c:auto val="1"/>
        <c:lblAlgn val="ctr"/>
        <c:lblOffset val="100"/>
        <c:noMultiLvlLbl val="0"/>
      </c:catAx>
      <c:valAx>
        <c:axId val="192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9544"/>
        <c:axId val="46578843"/>
      </c:barChart>
      <c:catAx>
        <c:axId val="482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43"/>
        <c:auto val="1"/>
        <c:lblAlgn val="ctr"/>
        <c:lblOffset val="100"/>
        <c:noMultiLvlLbl val="0"/>
      </c:catAx>
      <c:valAx>
        <c:axId val="465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027"/>
        <c:axId val="51007442"/>
      </c:barChart>
      <c:catAx>
        <c:axId val="68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442"/>
        <c:auto val="1"/>
        <c:lblAlgn val="ctr"/>
        <c:lblOffset val="100"/>
        <c:noMultiLvlLbl val="0"/>
      </c:catAx>
      <c:valAx>
        <c:axId val="510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2408"/>
        <c:axId val="89228443"/>
      </c:barChart>
      <c:catAx>
        <c:axId val="416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443"/>
        <c:auto val="1"/>
        <c:lblAlgn val="ctr"/>
        <c:lblOffset val="100"/>
        <c:noMultiLvlLbl val="0"/>
      </c:catAx>
      <c:valAx>
        <c:axId val="892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49523"/>
        <c:axId val="88612902"/>
      </c:barChart>
      <c:catAx>
        <c:axId val="262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02"/>
        <c:auto val="1"/>
        <c:lblAlgn val="ctr"/>
        <c:lblOffset val="100"/>
        <c:noMultiLvlLbl val="0"/>
      </c:catAx>
      <c:valAx>
        <c:axId val="886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71586"/>
        <c:axId val="27322914"/>
      </c:barChart>
      <c:catAx>
        <c:axId val="845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14"/>
        <c:auto val="1"/>
        <c:lblAlgn val="ctr"/>
        <c:lblOffset val="100"/>
        <c:noMultiLvlLbl val="0"/>
      </c:catAx>
      <c:valAx>
        <c:axId val="273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68765"/>
        <c:axId val="39823997"/>
      </c:barChart>
      <c:catAx>
        <c:axId val="405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997"/>
        <c:auto val="1"/>
        <c:lblAlgn val="ctr"/>
        <c:lblOffset val="100"/>
        <c:noMultiLvlLbl val="0"/>
      </c:catAx>
      <c:valAx>
        <c:axId val="398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9898"/>
        <c:axId val="41841062"/>
      </c:barChart>
      <c:catAx>
        <c:axId val="518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062"/>
        <c:auto val="1"/>
        <c:lblAlgn val="ctr"/>
        <c:lblOffset val="100"/>
        <c:noMultiLvlLbl val="0"/>
      </c:catAx>
      <c:valAx>
        <c:axId val="418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08352"/>
        <c:axId val="9021222"/>
      </c:barChart>
      <c:catAx>
        <c:axId val="392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2"/>
        <c:auto val="1"/>
        <c:lblAlgn val="ctr"/>
        <c:lblOffset val="100"/>
        <c:noMultiLvlLbl val="0"/>
      </c:catAx>
      <c:valAx>
        <c:axId val="90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60266"/>
        <c:axId val="45306746"/>
      </c:barChart>
      <c:catAx>
        <c:axId val="660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746"/>
        <c:auto val="1"/>
        <c:lblAlgn val="ctr"/>
        <c:lblOffset val="100"/>
        <c:noMultiLvlLbl val="0"/>
      </c:catAx>
      <c:valAx>
        <c:axId val="453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5805"/>
        <c:axId val="42934767"/>
      </c:barChart>
      <c:catAx>
        <c:axId val="67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67"/>
        <c:auto val="1"/>
        <c:lblAlgn val="ctr"/>
        <c:lblOffset val="100"/>
        <c:noMultiLvlLbl val="0"/>
      </c:catAx>
      <c:valAx>
        <c:axId val="429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3883"/>
        <c:axId val="28907107"/>
      </c:barChart>
      <c:catAx>
        <c:axId val="820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07"/>
        <c:auto val="1"/>
        <c:lblAlgn val="ctr"/>
        <c:lblOffset val="100"/>
        <c:noMultiLvlLbl val="0"/>
      </c:catAx>
      <c:valAx>
        <c:axId val="289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03475"/>
        <c:axId val="10853859"/>
      </c:barChart>
      <c:catAx>
        <c:axId val="2760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859"/>
        <c:auto val="1"/>
        <c:lblAlgn val="ctr"/>
        <c:lblOffset val="100"/>
        <c:noMultiLvlLbl val="0"/>
      </c:catAx>
      <c:valAx>
        <c:axId val="108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9859"/>
        <c:axId val="13960851"/>
      </c:barChart>
      <c:catAx>
        <c:axId val="853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851"/>
        <c:auto val="1"/>
        <c:lblAlgn val="ctr"/>
        <c:lblOffset val="100"/>
        <c:noMultiLvlLbl val="0"/>
      </c:catAx>
      <c:valAx>
        <c:axId val="139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