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46458"/>
        <c:axId val="52821679"/>
      </c:scatterChart>
      <c:valAx>
        <c:axId val="85446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679"/>
        <c:crossesAt val="0"/>
        <c:crossBetween val="midCat"/>
      </c:valAx>
      <c:valAx>
        <c:axId val="52821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056"/>
        <c:axId val="11060816"/>
      </c:scatterChart>
      <c:valAx>
        <c:axId val="383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816"/>
        <c:crossesAt val="0"/>
        <c:crossBetween val="midCat"/>
      </c:valAx>
      <c:valAx>
        <c:axId val="11060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22505"/>
        <c:axId val="5040705"/>
      </c:scatterChart>
      <c:valAx>
        <c:axId val="57122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05"/>
        <c:crossesAt val="0"/>
        <c:crossBetween val="midCat"/>
      </c:valAx>
      <c:valAx>
        <c:axId val="5040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11744"/>
        <c:axId val="23996148"/>
      </c:scatterChart>
      <c:valAx>
        <c:axId val="92011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148"/>
        <c:crossesAt val="0"/>
        <c:crossBetween val="midCat"/>
      </c:valAx>
      <c:valAx>
        <c:axId val="23996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