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9668"/>
        <c:axId val="62725122"/>
      </c:barChart>
      <c:catAx>
        <c:axId val="852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22"/>
        <c:auto val="1"/>
        <c:lblAlgn val="ctr"/>
        <c:lblOffset val="100"/>
        <c:noMultiLvlLbl val="0"/>
      </c:catAx>
      <c:valAx>
        <c:axId val="627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78452"/>
        <c:axId val="10890042"/>
      </c:barChart>
      <c:catAx>
        <c:axId val="276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042"/>
        <c:auto val="1"/>
        <c:lblAlgn val="ctr"/>
        <c:lblOffset val="100"/>
        <c:noMultiLvlLbl val="0"/>
      </c:catAx>
      <c:valAx>
        <c:axId val="108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3928"/>
        <c:axId val="23865145"/>
      </c:barChart>
      <c:catAx>
        <c:axId val="929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145"/>
        <c:auto val="1"/>
        <c:lblAlgn val="ctr"/>
        <c:lblOffset val="100"/>
        <c:noMultiLvlLbl val="0"/>
      </c:catAx>
      <c:valAx>
        <c:axId val="238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8421"/>
        <c:axId val="450673"/>
      </c:barChart>
      <c:catAx>
        <c:axId val="856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3"/>
        <c:auto val="1"/>
        <c:lblAlgn val="ctr"/>
        <c:lblOffset val="100"/>
        <c:noMultiLvlLbl val="0"/>
      </c:catAx>
      <c:valAx>
        <c:axId val="4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4116"/>
        <c:axId val="84860458"/>
      </c:barChart>
      <c:catAx>
        <c:axId val="2710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58"/>
        <c:auto val="1"/>
        <c:lblAlgn val="ctr"/>
        <c:lblOffset val="100"/>
        <c:noMultiLvlLbl val="0"/>
      </c:catAx>
      <c:valAx>
        <c:axId val="848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4798"/>
        <c:axId val="96429963"/>
      </c:barChart>
      <c:catAx>
        <c:axId val="562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63"/>
        <c:auto val="1"/>
        <c:lblAlgn val="ctr"/>
        <c:lblOffset val="100"/>
        <c:noMultiLvlLbl val="0"/>
      </c:catAx>
      <c:valAx>
        <c:axId val="964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4287"/>
        <c:axId val="29714216"/>
      </c:barChart>
      <c:catAx>
        <c:axId val="165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216"/>
        <c:auto val="1"/>
        <c:lblAlgn val="ctr"/>
        <c:lblOffset val="100"/>
        <c:noMultiLvlLbl val="0"/>
      </c:catAx>
      <c:valAx>
        <c:axId val="297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6781"/>
        <c:axId val="14983971"/>
      </c:barChart>
      <c:catAx>
        <c:axId val="293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71"/>
        <c:auto val="1"/>
        <c:lblAlgn val="ctr"/>
        <c:lblOffset val="100"/>
        <c:noMultiLvlLbl val="0"/>
      </c:catAx>
      <c:valAx>
        <c:axId val="149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51301"/>
        <c:axId val="59926678"/>
      </c:barChart>
      <c:catAx>
        <c:axId val="566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678"/>
        <c:auto val="1"/>
        <c:lblAlgn val="ctr"/>
        <c:lblOffset val="100"/>
        <c:noMultiLvlLbl val="0"/>
      </c:catAx>
      <c:valAx>
        <c:axId val="599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8363"/>
        <c:axId val="8408466"/>
      </c:barChart>
      <c:catAx>
        <c:axId val="417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6"/>
        <c:auto val="1"/>
        <c:lblAlgn val="ctr"/>
        <c:lblOffset val="100"/>
        <c:noMultiLvlLbl val="0"/>
      </c:catAx>
      <c:valAx>
        <c:axId val="84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8448"/>
        <c:axId val="35676268"/>
      </c:barChart>
      <c:catAx>
        <c:axId val="283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268"/>
        <c:auto val="1"/>
        <c:lblAlgn val="ctr"/>
        <c:lblOffset val="100"/>
        <c:noMultiLvlLbl val="0"/>
      </c:catAx>
      <c:valAx>
        <c:axId val="356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5039"/>
        <c:axId val="68562235"/>
      </c:barChart>
      <c:catAx>
        <c:axId val="262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235"/>
        <c:auto val="1"/>
        <c:lblAlgn val="ctr"/>
        <c:lblOffset val="100"/>
        <c:noMultiLvlLbl val="0"/>
      </c:catAx>
      <c:valAx>
        <c:axId val="685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2301"/>
        <c:axId val="82473537"/>
      </c:barChart>
      <c:catAx>
        <c:axId val="4639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37"/>
        <c:auto val="1"/>
        <c:lblAlgn val="ctr"/>
        <c:lblOffset val="100"/>
        <c:noMultiLvlLbl val="0"/>
      </c:catAx>
      <c:valAx>
        <c:axId val="824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7448"/>
        <c:axId val="85967408"/>
      </c:barChart>
      <c:catAx>
        <c:axId val="372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08"/>
        <c:auto val="1"/>
        <c:lblAlgn val="ctr"/>
        <c:lblOffset val="100"/>
        <c:noMultiLvlLbl val="0"/>
      </c:catAx>
      <c:valAx>
        <c:axId val="859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06225"/>
        <c:axId val="33045556"/>
      </c:barChart>
      <c:catAx>
        <c:axId val="828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56"/>
        <c:auto val="1"/>
        <c:lblAlgn val="ctr"/>
        <c:lblOffset val="100"/>
        <c:noMultiLvlLbl val="0"/>
      </c:catAx>
      <c:valAx>
        <c:axId val="330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83965"/>
        <c:axId val="22356751"/>
      </c:barChart>
      <c:catAx>
        <c:axId val="875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51"/>
        <c:auto val="1"/>
        <c:lblAlgn val="ctr"/>
        <c:lblOffset val="100"/>
        <c:noMultiLvlLbl val="0"/>
      </c:catAx>
      <c:valAx>
        <c:axId val="223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0111"/>
        <c:axId val="87194737"/>
      </c:barChart>
      <c:catAx>
        <c:axId val="928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37"/>
        <c:auto val="1"/>
        <c:lblAlgn val="ctr"/>
        <c:lblOffset val="100"/>
        <c:noMultiLvlLbl val="0"/>
      </c:catAx>
      <c:valAx>
        <c:axId val="871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8091"/>
        <c:axId val="46520510"/>
      </c:barChart>
      <c:catAx>
        <c:axId val="594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510"/>
        <c:auto val="1"/>
        <c:lblAlgn val="ctr"/>
        <c:lblOffset val="100"/>
        <c:noMultiLvlLbl val="0"/>
      </c:catAx>
      <c:valAx>
        <c:axId val="465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