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86781"/>
        <c:axId val="29266239"/>
      </c:scatterChart>
      <c:valAx>
        <c:axId val="7118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239"/>
        <c:crossesAt val="0"/>
        <c:crossBetween val="midCat"/>
      </c:valAx>
      <c:valAx>
        <c:axId val="2926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53571"/>
        <c:axId val="71518635"/>
      </c:scatterChart>
      <c:valAx>
        <c:axId val="6985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35"/>
        <c:crossesAt val="0"/>
        <c:crossBetween val="midCat"/>
      </c:valAx>
      <c:valAx>
        <c:axId val="7151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9022"/>
        <c:axId val="49000668"/>
      </c:scatterChart>
      <c:valAx>
        <c:axId val="9166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668"/>
        <c:crossesAt val="0"/>
        <c:crossBetween val="midCat"/>
      </c:valAx>
      <c:valAx>
        <c:axId val="4900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5426"/>
        <c:axId val="4229033"/>
      </c:scatterChart>
      <c:valAx>
        <c:axId val="236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33"/>
        <c:crossesAt val="0"/>
        <c:crossBetween val="midCat"/>
      </c:valAx>
      <c:valAx>
        <c:axId val="422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