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062531"/>
        <c:axId val="86018535"/>
      </c:barChart>
      <c:catAx>
        <c:axId val="4706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535"/>
        <c:auto val="1"/>
        <c:lblAlgn val="ctr"/>
        <c:lblOffset val="100"/>
        <c:noMultiLvlLbl val="0"/>
      </c:catAx>
      <c:valAx>
        <c:axId val="8601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14036"/>
        <c:axId val="794673"/>
      </c:barChart>
      <c:catAx>
        <c:axId val="3451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73"/>
        <c:auto val="1"/>
        <c:lblAlgn val="ctr"/>
        <c:lblOffset val="100"/>
        <c:noMultiLvlLbl val="0"/>
      </c:catAx>
      <c:valAx>
        <c:axId val="79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64729"/>
        <c:axId val="37603661"/>
      </c:barChart>
      <c:catAx>
        <c:axId val="1616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661"/>
        <c:auto val="1"/>
        <c:lblAlgn val="ctr"/>
        <c:lblOffset val="100"/>
        <c:noMultiLvlLbl val="0"/>
      </c:catAx>
      <c:valAx>
        <c:axId val="3760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82743"/>
        <c:axId val="1955314"/>
      </c:barChart>
      <c:catAx>
        <c:axId val="2228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14"/>
        <c:auto val="1"/>
        <c:lblAlgn val="ctr"/>
        <c:lblOffset val="100"/>
        <c:noMultiLvlLbl val="0"/>
      </c:catAx>
      <c:valAx>
        <c:axId val="195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92690"/>
        <c:axId val="41323294"/>
      </c:barChart>
      <c:catAx>
        <c:axId val="4649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3294"/>
        <c:auto val="1"/>
        <c:lblAlgn val="ctr"/>
        <c:lblOffset val="100"/>
        <c:noMultiLvlLbl val="0"/>
      </c:catAx>
      <c:valAx>
        <c:axId val="4132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2490"/>
        <c:axId val="41600190"/>
      </c:barChart>
      <c:catAx>
        <c:axId val="231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0190"/>
        <c:auto val="1"/>
        <c:lblAlgn val="ctr"/>
        <c:lblOffset val="100"/>
        <c:noMultiLvlLbl val="0"/>
      </c:catAx>
      <c:valAx>
        <c:axId val="4160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97832"/>
        <c:axId val="19052272"/>
      </c:barChart>
      <c:catAx>
        <c:axId val="2869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272"/>
        <c:auto val="1"/>
        <c:lblAlgn val="ctr"/>
        <c:lblOffset val="100"/>
        <c:noMultiLvlLbl val="0"/>
      </c:catAx>
      <c:valAx>
        <c:axId val="1905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23249"/>
        <c:axId val="22365021"/>
      </c:barChart>
      <c:catAx>
        <c:axId val="4912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5021"/>
        <c:auto val="1"/>
        <c:lblAlgn val="ctr"/>
        <c:lblOffset val="100"/>
        <c:noMultiLvlLbl val="0"/>
      </c:catAx>
      <c:valAx>
        <c:axId val="2236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93785"/>
        <c:axId val="52793033"/>
      </c:barChart>
      <c:catAx>
        <c:axId val="2549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033"/>
        <c:auto val="1"/>
        <c:lblAlgn val="ctr"/>
        <c:lblOffset val="100"/>
        <c:noMultiLvlLbl val="0"/>
      </c:catAx>
      <c:valAx>
        <c:axId val="5279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447202"/>
        <c:axId val="50556553"/>
      </c:barChart>
      <c:catAx>
        <c:axId val="2344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6553"/>
        <c:auto val="1"/>
        <c:lblAlgn val="ctr"/>
        <c:lblOffset val="100"/>
        <c:noMultiLvlLbl val="0"/>
      </c:catAx>
      <c:valAx>
        <c:axId val="5055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17984"/>
        <c:axId val="44828652"/>
      </c:barChart>
      <c:catAx>
        <c:axId val="2811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652"/>
        <c:auto val="1"/>
        <c:lblAlgn val="ctr"/>
        <c:lblOffset val="100"/>
        <c:noMultiLvlLbl val="0"/>
      </c:catAx>
      <c:valAx>
        <c:axId val="4482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57403"/>
        <c:axId val="64787791"/>
      </c:barChart>
      <c:catAx>
        <c:axId val="6075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7791"/>
        <c:auto val="1"/>
        <c:lblAlgn val="ctr"/>
        <c:lblOffset val="100"/>
        <c:noMultiLvlLbl val="0"/>
      </c:catAx>
      <c:valAx>
        <c:axId val="6478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6816"/>
        <c:axId val="30504933"/>
      </c:barChart>
      <c:catAx>
        <c:axId val="150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4933"/>
        <c:auto val="1"/>
        <c:lblAlgn val="ctr"/>
        <c:lblOffset val="100"/>
        <c:noMultiLvlLbl val="0"/>
      </c:catAx>
      <c:valAx>
        <c:axId val="3050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94902"/>
        <c:axId val="46147780"/>
      </c:barChart>
      <c:catAx>
        <c:axId val="7989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780"/>
        <c:auto val="1"/>
        <c:lblAlgn val="ctr"/>
        <c:lblOffset val="100"/>
        <c:noMultiLvlLbl val="0"/>
      </c:catAx>
      <c:valAx>
        <c:axId val="4614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751274"/>
        <c:axId val="81806698"/>
      </c:barChart>
      <c:catAx>
        <c:axId val="5475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698"/>
        <c:auto val="1"/>
        <c:lblAlgn val="ctr"/>
        <c:lblOffset val="100"/>
        <c:noMultiLvlLbl val="0"/>
      </c:catAx>
      <c:valAx>
        <c:axId val="8180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56052"/>
        <c:axId val="1170099"/>
      </c:barChart>
      <c:catAx>
        <c:axId val="8105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99"/>
        <c:auto val="1"/>
        <c:lblAlgn val="ctr"/>
        <c:lblOffset val="100"/>
        <c:noMultiLvlLbl val="0"/>
      </c:catAx>
      <c:valAx>
        <c:axId val="117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83816"/>
        <c:axId val="31710308"/>
      </c:barChart>
      <c:catAx>
        <c:axId val="1278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308"/>
        <c:auto val="1"/>
        <c:lblAlgn val="ctr"/>
        <c:lblOffset val="100"/>
        <c:noMultiLvlLbl val="0"/>
      </c:catAx>
      <c:valAx>
        <c:axId val="3171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19908"/>
        <c:axId val="53150877"/>
      </c:barChart>
      <c:catAx>
        <c:axId val="9541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877"/>
        <c:auto val="1"/>
        <c:lblAlgn val="ctr"/>
        <c:lblOffset val="100"/>
        <c:noMultiLvlLbl val="0"/>
      </c:catAx>
      <c:valAx>
        <c:axId val="5315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