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57674"/>
        <c:axId val="67128887"/>
      </c:scatterChart>
      <c:valAx>
        <c:axId val="2745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887"/>
        <c:crossesAt val="0"/>
        <c:crossBetween val="midCat"/>
      </c:valAx>
      <c:valAx>
        <c:axId val="6712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17472"/>
        <c:axId val="95168693"/>
      </c:scatterChart>
      <c:valAx>
        <c:axId val="2051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693"/>
        <c:crossesAt val="0"/>
        <c:crossBetween val="midCat"/>
      </c:valAx>
      <c:valAx>
        <c:axId val="9516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38122"/>
        <c:axId val="39783972"/>
      </c:scatterChart>
      <c:valAx>
        <c:axId val="2183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972"/>
        <c:crossesAt val="0"/>
        <c:crossBetween val="midCat"/>
      </c:valAx>
      <c:valAx>
        <c:axId val="39783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77445"/>
        <c:axId val="68007021"/>
      </c:scatterChart>
      <c:valAx>
        <c:axId val="55377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021"/>
        <c:crossesAt val="0"/>
        <c:crossBetween val="midCat"/>
      </c:valAx>
      <c:valAx>
        <c:axId val="6800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