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7038"/>
        <c:axId val="70877241"/>
      </c:barChart>
      <c:catAx>
        <c:axId val="952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241"/>
        <c:auto val="1"/>
        <c:lblAlgn val="ctr"/>
        <c:lblOffset val="100"/>
        <c:noMultiLvlLbl val="0"/>
      </c:catAx>
      <c:valAx>
        <c:axId val="708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9491"/>
        <c:axId val="96825970"/>
      </c:barChart>
      <c:catAx>
        <c:axId val="683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970"/>
        <c:auto val="1"/>
        <c:lblAlgn val="ctr"/>
        <c:lblOffset val="100"/>
        <c:noMultiLvlLbl val="0"/>
      </c:catAx>
      <c:valAx>
        <c:axId val="968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8412"/>
        <c:axId val="85746953"/>
      </c:barChart>
      <c:catAx>
        <c:axId val="889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53"/>
        <c:auto val="1"/>
        <c:lblAlgn val="ctr"/>
        <c:lblOffset val="100"/>
        <c:noMultiLvlLbl val="0"/>
      </c:catAx>
      <c:valAx>
        <c:axId val="857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37812"/>
        <c:axId val="50886635"/>
      </c:barChart>
      <c:catAx>
        <c:axId val="611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35"/>
        <c:auto val="1"/>
        <c:lblAlgn val="ctr"/>
        <c:lblOffset val="100"/>
        <c:noMultiLvlLbl val="0"/>
      </c:catAx>
      <c:valAx>
        <c:axId val="508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5820"/>
        <c:axId val="3283025"/>
      </c:barChart>
      <c:catAx>
        <c:axId val="961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25"/>
        <c:auto val="1"/>
        <c:lblAlgn val="ctr"/>
        <c:lblOffset val="100"/>
        <c:noMultiLvlLbl val="0"/>
      </c:catAx>
      <c:valAx>
        <c:axId val="32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6202"/>
        <c:axId val="71049937"/>
      </c:barChart>
      <c:catAx>
        <c:axId val="468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37"/>
        <c:auto val="1"/>
        <c:lblAlgn val="ctr"/>
        <c:lblOffset val="100"/>
        <c:noMultiLvlLbl val="0"/>
      </c:catAx>
      <c:valAx>
        <c:axId val="710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9264"/>
        <c:axId val="18010500"/>
      </c:barChart>
      <c:catAx>
        <c:axId val="315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00"/>
        <c:auto val="1"/>
        <c:lblAlgn val="ctr"/>
        <c:lblOffset val="100"/>
        <c:noMultiLvlLbl val="0"/>
      </c:catAx>
      <c:valAx>
        <c:axId val="180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48711"/>
        <c:axId val="48165482"/>
      </c:barChart>
      <c:catAx>
        <c:axId val="656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82"/>
        <c:auto val="1"/>
        <c:lblAlgn val="ctr"/>
        <c:lblOffset val="100"/>
        <c:noMultiLvlLbl val="0"/>
      </c:catAx>
      <c:valAx>
        <c:axId val="481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02493"/>
        <c:axId val="35679394"/>
      </c:barChart>
      <c:catAx>
        <c:axId val="964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94"/>
        <c:auto val="1"/>
        <c:lblAlgn val="ctr"/>
        <c:lblOffset val="100"/>
        <c:noMultiLvlLbl val="0"/>
      </c:catAx>
      <c:valAx>
        <c:axId val="356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5905"/>
        <c:axId val="27991713"/>
      </c:barChart>
      <c:catAx>
        <c:axId val="326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13"/>
        <c:auto val="1"/>
        <c:lblAlgn val="ctr"/>
        <c:lblOffset val="100"/>
        <c:noMultiLvlLbl val="0"/>
      </c:catAx>
      <c:valAx>
        <c:axId val="279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02677"/>
        <c:axId val="64584656"/>
      </c:barChart>
      <c:catAx>
        <c:axId val="939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656"/>
        <c:auto val="1"/>
        <c:lblAlgn val="ctr"/>
        <c:lblOffset val="100"/>
        <c:noMultiLvlLbl val="0"/>
      </c:catAx>
      <c:valAx>
        <c:axId val="645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4209"/>
        <c:axId val="37439942"/>
      </c:barChart>
      <c:catAx>
        <c:axId val="889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42"/>
        <c:auto val="1"/>
        <c:lblAlgn val="ctr"/>
        <c:lblOffset val="100"/>
        <c:noMultiLvlLbl val="0"/>
      </c:catAx>
      <c:valAx>
        <c:axId val="374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71856"/>
        <c:axId val="77296300"/>
      </c:barChart>
      <c:catAx>
        <c:axId val="185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300"/>
        <c:auto val="1"/>
        <c:lblAlgn val="ctr"/>
        <c:lblOffset val="100"/>
        <c:noMultiLvlLbl val="0"/>
      </c:catAx>
      <c:valAx>
        <c:axId val="772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60819"/>
        <c:axId val="8179664"/>
      </c:barChart>
      <c:catAx>
        <c:axId val="284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64"/>
        <c:auto val="1"/>
        <c:lblAlgn val="ctr"/>
        <c:lblOffset val="100"/>
        <c:noMultiLvlLbl val="0"/>
      </c:catAx>
      <c:valAx>
        <c:axId val="81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4657"/>
        <c:axId val="77155633"/>
      </c:barChart>
      <c:catAx>
        <c:axId val="351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633"/>
        <c:auto val="1"/>
        <c:lblAlgn val="ctr"/>
        <c:lblOffset val="100"/>
        <c:noMultiLvlLbl val="0"/>
      </c:catAx>
      <c:valAx>
        <c:axId val="771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5834"/>
        <c:axId val="24228430"/>
      </c:barChart>
      <c:catAx>
        <c:axId val="918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430"/>
        <c:auto val="1"/>
        <c:lblAlgn val="ctr"/>
        <c:lblOffset val="100"/>
        <c:noMultiLvlLbl val="0"/>
      </c:catAx>
      <c:valAx>
        <c:axId val="242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87944"/>
        <c:axId val="26445142"/>
      </c:barChart>
      <c:catAx>
        <c:axId val="699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142"/>
        <c:auto val="1"/>
        <c:lblAlgn val="ctr"/>
        <c:lblOffset val="100"/>
        <c:noMultiLvlLbl val="0"/>
      </c:catAx>
      <c:valAx>
        <c:axId val="264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99420"/>
        <c:axId val="43023704"/>
      </c:barChart>
      <c:catAx>
        <c:axId val="588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04"/>
        <c:auto val="1"/>
        <c:lblAlgn val="ctr"/>
        <c:lblOffset val="100"/>
        <c:noMultiLvlLbl val="0"/>
      </c:catAx>
      <c:valAx>
        <c:axId val="430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