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85992"/>
        <c:axId val="77938445"/>
      </c:scatterChart>
      <c:valAx>
        <c:axId val="6138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445"/>
        <c:crossesAt val="0"/>
        <c:crossBetween val="midCat"/>
      </c:valAx>
      <c:valAx>
        <c:axId val="7793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8304"/>
        <c:axId val="84576963"/>
      </c:scatterChart>
      <c:valAx>
        <c:axId val="6372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963"/>
        <c:crossesAt val="0"/>
        <c:crossBetween val="midCat"/>
      </c:valAx>
      <c:valAx>
        <c:axId val="8457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2108"/>
        <c:axId val="40600505"/>
      </c:scatterChart>
      <c:valAx>
        <c:axId val="9048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505"/>
        <c:crossesAt val="0"/>
        <c:crossBetween val="midCat"/>
      </c:valAx>
      <c:valAx>
        <c:axId val="4060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25008"/>
        <c:axId val="54950596"/>
      </c:scatterChart>
      <c:valAx>
        <c:axId val="3452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596"/>
        <c:crossesAt val="0"/>
        <c:crossBetween val="midCat"/>
      </c:valAx>
      <c:valAx>
        <c:axId val="5495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