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67565"/>
        <c:axId val="34306083"/>
      </c:barChart>
      <c:catAx>
        <c:axId val="163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083"/>
        <c:auto val="1"/>
        <c:lblAlgn val="ctr"/>
        <c:lblOffset val="100"/>
        <c:noMultiLvlLbl val="0"/>
      </c:catAx>
      <c:valAx>
        <c:axId val="343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8061"/>
        <c:axId val="36998018"/>
      </c:barChart>
      <c:catAx>
        <c:axId val="694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018"/>
        <c:auto val="1"/>
        <c:lblAlgn val="ctr"/>
        <c:lblOffset val="100"/>
        <c:noMultiLvlLbl val="0"/>
      </c:catAx>
      <c:valAx>
        <c:axId val="369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94986"/>
        <c:axId val="77785788"/>
      </c:barChart>
      <c:catAx>
        <c:axId val="7359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788"/>
        <c:auto val="1"/>
        <c:lblAlgn val="ctr"/>
        <c:lblOffset val="100"/>
        <c:noMultiLvlLbl val="0"/>
      </c:catAx>
      <c:valAx>
        <c:axId val="777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35659"/>
        <c:axId val="25074707"/>
      </c:barChart>
      <c:catAx>
        <c:axId val="2933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707"/>
        <c:auto val="1"/>
        <c:lblAlgn val="ctr"/>
        <c:lblOffset val="100"/>
        <c:noMultiLvlLbl val="0"/>
      </c:catAx>
      <c:valAx>
        <c:axId val="250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0967"/>
        <c:axId val="55890560"/>
      </c:barChart>
      <c:catAx>
        <c:axId val="679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560"/>
        <c:auto val="1"/>
        <c:lblAlgn val="ctr"/>
        <c:lblOffset val="100"/>
        <c:noMultiLvlLbl val="0"/>
      </c:catAx>
      <c:valAx>
        <c:axId val="558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30853"/>
        <c:axId val="65313235"/>
      </c:barChart>
      <c:catAx>
        <c:axId val="895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235"/>
        <c:auto val="1"/>
        <c:lblAlgn val="ctr"/>
        <c:lblOffset val="100"/>
        <c:noMultiLvlLbl val="0"/>
      </c:catAx>
      <c:valAx>
        <c:axId val="653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65523"/>
        <c:axId val="8002864"/>
      </c:barChart>
      <c:catAx>
        <c:axId val="9596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64"/>
        <c:auto val="1"/>
        <c:lblAlgn val="ctr"/>
        <c:lblOffset val="100"/>
        <c:noMultiLvlLbl val="0"/>
      </c:catAx>
      <c:valAx>
        <c:axId val="80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28249"/>
        <c:axId val="18382757"/>
      </c:barChart>
      <c:catAx>
        <c:axId val="5412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757"/>
        <c:auto val="1"/>
        <c:lblAlgn val="ctr"/>
        <c:lblOffset val="100"/>
        <c:noMultiLvlLbl val="0"/>
      </c:catAx>
      <c:valAx>
        <c:axId val="183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25724"/>
        <c:axId val="91401413"/>
      </c:barChart>
      <c:catAx>
        <c:axId val="2952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413"/>
        <c:auto val="1"/>
        <c:lblAlgn val="ctr"/>
        <c:lblOffset val="100"/>
        <c:noMultiLvlLbl val="0"/>
      </c:catAx>
      <c:valAx>
        <c:axId val="914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7803"/>
        <c:axId val="97970046"/>
      </c:barChart>
      <c:catAx>
        <c:axId val="811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046"/>
        <c:auto val="1"/>
        <c:lblAlgn val="ctr"/>
        <c:lblOffset val="100"/>
        <c:noMultiLvlLbl val="0"/>
      </c:catAx>
      <c:valAx>
        <c:axId val="979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94473"/>
        <c:axId val="61303273"/>
      </c:barChart>
      <c:catAx>
        <c:axId val="3369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273"/>
        <c:auto val="1"/>
        <c:lblAlgn val="ctr"/>
        <c:lblOffset val="100"/>
        <c:noMultiLvlLbl val="0"/>
      </c:catAx>
      <c:valAx>
        <c:axId val="613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16769"/>
        <c:axId val="13132865"/>
      </c:barChart>
      <c:catAx>
        <c:axId val="686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865"/>
        <c:auto val="1"/>
        <c:lblAlgn val="ctr"/>
        <c:lblOffset val="100"/>
        <c:noMultiLvlLbl val="0"/>
      </c:catAx>
      <c:valAx>
        <c:axId val="131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33661"/>
        <c:axId val="98474666"/>
      </c:barChart>
      <c:catAx>
        <c:axId val="1183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666"/>
        <c:auto val="1"/>
        <c:lblAlgn val="ctr"/>
        <c:lblOffset val="100"/>
        <c:noMultiLvlLbl val="0"/>
      </c:catAx>
      <c:valAx>
        <c:axId val="984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55802"/>
        <c:axId val="89443948"/>
      </c:barChart>
      <c:catAx>
        <c:axId val="260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948"/>
        <c:auto val="1"/>
        <c:lblAlgn val="ctr"/>
        <c:lblOffset val="100"/>
        <c:noMultiLvlLbl val="0"/>
      </c:catAx>
      <c:valAx>
        <c:axId val="894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68185"/>
        <c:axId val="17405083"/>
      </c:barChart>
      <c:catAx>
        <c:axId val="9136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083"/>
        <c:auto val="1"/>
        <c:lblAlgn val="ctr"/>
        <c:lblOffset val="100"/>
        <c:noMultiLvlLbl val="0"/>
      </c:catAx>
      <c:valAx>
        <c:axId val="174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90082"/>
        <c:axId val="61568993"/>
      </c:barChart>
      <c:catAx>
        <c:axId val="1529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993"/>
        <c:auto val="1"/>
        <c:lblAlgn val="ctr"/>
        <c:lblOffset val="100"/>
        <c:noMultiLvlLbl val="0"/>
      </c:catAx>
      <c:valAx>
        <c:axId val="615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09833"/>
        <c:axId val="67164721"/>
      </c:barChart>
      <c:catAx>
        <c:axId val="5710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721"/>
        <c:auto val="1"/>
        <c:lblAlgn val="ctr"/>
        <c:lblOffset val="100"/>
        <c:noMultiLvlLbl val="0"/>
      </c:catAx>
      <c:valAx>
        <c:axId val="671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28180"/>
        <c:axId val="27137156"/>
      </c:barChart>
      <c:catAx>
        <c:axId val="7712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156"/>
        <c:auto val="1"/>
        <c:lblAlgn val="ctr"/>
        <c:lblOffset val="100"/>
        <c:noMultiLvlLbl val="0"/>
      </c:catAx>
      <c:valAx>
        <c:axId val="2713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