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284763"/>
        <c:axId val="98132810"/>
      </c:scatterChart>
      <c:valAx>
        <c:axId val="252847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810"/>
        <c:crossesAt val="0"/>
        <c:crossBetween val="midCat"/>
      </c:valAx>
      <c:valAx>
        <c:axId val="9813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179403"/>
        <c:axId val="88768805"/>
      </c:scatterChart>
      <c:valAx>
        <c:axId val="14179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805"/>
        <c:crossesAt val="0"/>
        <c:crossBetween val="midCat"/>
      </c:valAx>
      <c:valAx>
        <c:axId val="88768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