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52050"/>
        <c:axId val="35917355"/>
      </c:scatterChart>
      <c:valAx>
        <c:axId val="93152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355"/>
        <c:crossesAt val="0"/>
        <c:crossBetween val="midCat"/>
      </c:valAx>
      <c:valAx>
        <c:axId val="35917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35862"/>
        <c:axId val="97572383"/>
      </c:scatterChart>
      <c:valAx>
        <c:axId val="85635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383"/>
        <c:crossesAt val="0"/>
        <c:crossBetween val="midCat"/>
      </c:valAx>
      <c:valAx>
        <c:axId val="97572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