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58461"/>
        <c:axId val="25869345"/>
      </c:scatterChart>
      <c:valAx>
        <c:axId val="64358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345"/>
        <c:crossesAt val="0"/>
        <c:crossBetween val="midCat"/>
      </c:valAx>
      <c:valAx>
        <c:axId val="25869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84455"/>
        <c:axId val="29941823"/>
      </c:scatterChart>
      <c:valAx>
        <c:axId val="14584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823"/>
        <c:crossesAt val="0"/>
        <c:crossBetween val="midCat"/>
      </c:valAx>
      <c:valAx>
        <c:axId val="29941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