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95209"/>
        <c:axId val="9314399"/>
      </c:scatterChart>
      <c:valAx>
        <c:axId val="61195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99"/>
        <c:crossesAt val="0"/>
        <c:crossBetween val="midCat"/>
      </c:valAx>
      <c:valAx>
        <c:axId val="9314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58311"/>
        <c:axId val="14617694"/>
      </c:scatterChart>
      <c:valAx>
        <c:axId val="21758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694"/>
        <c:crossesAt val="0"/>
        <c:crossBetween val="midCat"/>
      </c:valAx>
      <c:valAx>
        <c:axId val="14617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