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7405985"/>
        <c:axId val="11587533"/>
      </c:barChart>
      <c:catAx>
        <c:axId val="674059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1587533"/>
        <c:crossesAt val="0"/>
        <c:auto val="1"/>
        <c:lblAlgn val="ctr"/>
        <c:lblOffset val="100"/>
        <c:noMultiLvlLbl val="0"/>
      </c:catAx>
      <c:valAx>
        <c:axId val="1158753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740598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1473197"/>
        <c:axId val="56780799"/>
      </c:barChart>
      <c:catAx>
        <c:axId val="414731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6780799"/>
        <c:crossesAt val="0"/>
        <c:auto val="1"/>
        <c:lblAlgn val="ctr"/>
        <c:lblOffset val="100"/>
        <c:noMultiLvlLbl val="0"/>
      </c:catAx>
      <c:valAx>
        <c:axId val="5678079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147319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