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364122"/>
        <c:axId val="5074291"/>
      </c:barChart>
      <c:catAx>
        <c:axId val="45364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4291"/>
        <c:auto val="1"/>
        <c:lblAlgn val="ctr"/>
        <c:lblOffset val="100"/>
        <c:noMultiLvlLbl val="0"/>
      </c:catAx>
      <c:valAx>
        <c:axId val="5074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641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19363"/>
        <c:axId val="62174485"/>
      </c:scatterChart>
      <c:valAx>
        <c:axId val="6061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485"/>
        <c:crossesAt val="0"/>
        <c:crossBetween val="midCat"/>
      </c:valAx>
      <c:valAx>
        <c:axId val="6217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