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09396"/>
        <c:axId val="4994594"/>
      </c:scatterChart>
      <c:valAx>
        <c:axId val="552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94"/>
        <c:crossesAt val="0"/>
        <c:crossBetween val="midCat"/>
      </c:valAx>
      <c:valAx>
        <c:axId val="4994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44953"/>
        <c:axId val="71123035"/>
      </c:scatterChart>
      <c:valAx>
        <c:axId val="7384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35"/>
        <c:crossesAt val="0"/>
        <c:crossBetween val="midCat"/>
      </c:valAx>
      <c:valAx>
        <c:axId val="71123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86617"/>
        <c:axId val="10771472"/>
      </c:scatterChart>
      <c:valAx>
        <c:axId val="25286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72"/>
        <c:crossesAt val="0"/>
        <c:crossBetween val="midCat"/>
        <c:majorUnit val="10"/>
      </c:valAx>
      <c:valAx>
        <c:axId val="10771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96418"/>
        <c:axId val="10604444"/>
      </c:scatterChart>
      <c:valAx>
        <c:axId val="224964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44"/>
        <c:crossesAt val="0"/>
        <c:crossBetween val="midCat"/>
      </c:valAx>
      <c:valAx>
        <c:axId val="10604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36591"/>
        <c:axId val="18795650"/>
      </c:scatterChart>
      <c:valAx>
        <c:axId val="61236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50"/>
        <c:crossesAt val="0"/>
        <c:crossBetween val="midCat"/>
      </c:valAx>
      <c:valAx>
        <c:axId val="18795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