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754168"/>
        <c:axId val="6963334"/>
      </c:scatterChart>
      <c:valAx>
        <c:axId val="727541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34"/>
        <c:crossBetween val="midCat"/>
      </c:valAx>
      <c:valAx>
        <c:axId val="69633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1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139510"/>
        <c:axId val="9249188"/>
      </c:scatterChart>
      <c:valAx>
        <c:axId val="9913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88"/>
        <c:crossesAt val="0"/>
        <c:crossBetween val="midCat"/>
      </c:valAx>
      <c:valAx>
        <c:axId val="924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