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632293"/>
        <c:axId val="31882267"/>
      </c:scatterChart>
      <c:valAx>
        <c:axId val="216322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267"/>
        <c:crossBetween val="midCat"/>
      </c:valAx>
      <c:valAx>
        <c:axId val="318822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2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03063"/>
        <c:axId val="37908944"/>
      </c:scatterChart>
      <c:valAx>
        <c:axId val="3280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944"/>
        <c:crossesAt val="0"/>
        <c:crossBetween val="midCat"/>
      </c:valAx>
      <c:valAx>
        <c:axId val="3790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