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52302"/>
        <c:axId val="66205080"/>
      </c:scatterChart>
      <c:valAx>
        <c:axId val="89052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80"/>
        <c:crossBetween val="midCat"/>
      </c:valAx>
      <c:valAx>
        <c:axId val="66205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00975"/>
        <c:axId val="63202775"/>
      </c:scatterChart>
      <c:valAx>
        <c:axId val="603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775"/>
        <c:crossesAt val="0"/>
        <c:crossBetween val="midCat"/>
      </c:valAx>
      <c:valAx>
        <c:axId val="632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