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741487"/>
        <c:axId val="70857355"/>
      </c:scatterChart>
      <c:valAx>
        <c:axId val="5874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355"/>
        <c:crossesAt val="0"/>
        <c:crossBetween val="midCat"/>
      </c:valAx>
      <c:valAx>
        <c:axId val="708573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4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017297"/>
        <c:axId val="73164685"/>
      </c:scatterChart>
      <c:valAx>
        <c:axId val="10017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685"/>
        <c:crossesAt val="0"/>
        <c:crossBetween val="midCat"/>
      </c:valAx>
      <c:valAx>
        <c:axId val="731646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194880"/>
        <c:axId val="17032629"/>
      </c:scatterChart>
      <c:valAx>
        <c:axId val="281948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629"/>
        <c:crossesAt val="0"/>
        <c:crossBetween val="midCat"/>
        <c:majorUnit val="10"/>
      </c:valAx>
      <c:valAx>
        <c:axId val="170326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475508"/>
        <c:axId val="97704932"/>
      </c:scatterChart>
      <c:valAx>
        <c:axId val="464755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932"/>
        <c:crossesAt val="0"/>
        <c:crossBetween val="midCat"/>
      </c:valAx>
      <c:valAx>
        <c:axId val="977049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736752"/>
        <c:axId val="94184639"/>
      </c:scatterChart>
      <c:valAx>
        <c:axId val="657367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639"/>
        <c:crossesAt val="0"/>
        <c:crossBetween val="midCat"/>
      </c:valAx>
      <c:valAx>
        <c:axId val="941846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