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90587"/>
        <c:axId val="95537035"/>
      </c:barChart>
      <c:catAx>
        <c:axId val="86090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7035"/>
        <c:auto val="1"/>
        <c:lblAlgn val="ctr"/>
        <c:lblOffset val="100"/>
        <c:noMultiLvlLbl val="0"/>
      </c:catAx>
      <c:valAx>
        <c:axId val="95537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90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73895"/>
        <c:axId val="86971724"/>
      </c:scatterChart>
      <c:valAx>
        <c:axId val="267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24"/>
        <c:crossesAt val="0"/>
        <c:crossBetween val="midCat"/>
      </c:valAx>
      <c:valAx>
        <c:axId val="869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