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63309"/>
        <c:axId val="1810353"/>
      </c:scatterChart>
      <c:valAx>
        <c:axId val="63863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53"/>
        <c:crossBetween val="midCat"/>
      </c:valAx>
      <c:valAx>
        <c:axId val="1810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07045"/>
        <c:axId val="83426331"/>
      </c:scatterChart>
      <c:valAx>
        <c:axId val="8340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331"/>
        <c:crossesAt val="0"/>
        <c:crossBetween val="midCat"/>
      </c:valAx>
      <c:valAx>
        <c:axId val="834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