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034777"/>
        <c:axId val="57595652"/>
      </c:barChart>
      <c:catAx>
        <c:axId val="48034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95652"/>
        <c:auto val="1"/>
        <c:lblAlgn val="ctr"/>
        <c:lblOffset val="100"/>
        <c:noMultiLvlLbl val="0"/>
      </c:catAx>
      <c:valAx>
        <c:axId val="57595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34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87229"/>
        <c:axId val="34186435"/>
      </c:scatterChart>
      <c:valAx>
        <c:axId val="5838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435"/>
        <c:crossesAt val="0"/>
        <c:crossBetween val="midCat"/>
      </c:valAx>
      <c:valAx>
        <c:axId val="341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