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049077"/>
        <c:axId val="27277120"/>
      </c:scatterChart>
      <c:valAx>
        <c:axId val="470490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120"/>
        <c:crossBetween val="midCat"/>
      </c:valAx>
      <c:valAx>
        <c:axId val="272771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0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02569"/>
        <c:axId val="96136234"/>
      </c:scatterChart>
      <c:valAx>
        <c:axId val="1260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234"/>
        <c:crossesAt val="0"/>
        <c:crossBetween val="midCat"/>
      </c:valAx>
      <c:valAx>
        <c:axId val="9613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