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41491"/>
        <c:axId val="15049072"/>
      </c:scatterChart>
      <c:valAx>
        <c:axId val="4064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72"/>
        <c:crossesAt val="0"/>
        <c:crossBetween val="midCat"/>
      </c:valAx>
      <c:valAx>
        <c:axId val="150490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45824"/>
        <c:axId val="61866467"/>
      </c:scatterChart>
      <c:valAx>
        <c:axId val="8854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67"/>
        <c:crossesAt val="0"/>
        <c:crossBetween val="midCat"/>
      </c:valAx>
      <c:valAx>
        <c:axId val="618664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71496"/>
        <c:axId val="14666406"/>
      </c:scatterChart>
      <c:valAx>
        <c:axId val="783714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406"/>
        <c:crossesAt val="0"/>
        <c:crossBetween val="midCat"/>
        <c:majorUnit val="10"/>
      </c:valAx>
      <c:valAx>
        <c:axId val="14666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756491"/>
        <c:axId val="13603698"/>
      </c:scatterChart>
      <c:valAx>
        <c:axId val="47756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698"/>
        <c:crossesAt val="0"/>
        <c:crossBetween val="midCat"/>
      </c:valAx>
      <c:valAx>
        <c:axId val="13603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09808"/>
        <c:axId val="66213327"/>
      </c:scatterChart>
      <c:valAx>
        <c:axId val="63709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327"/>
        <c:crossesAt val="0"/>
        <c:crossBetween val="midCat"/>
      </c:valAx>
      <c:valAx>
        <c:axId val="66213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