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75816"/>
        <c:axId val="8701438"/>
      </c:scatterChart>
      <c:valAx>
        <c:axId val="76775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38"/>
        <c:crossBetween val="midCat"/>
      </c:valAx>
      <c:valAx>
        <c:axId val="8701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03142"/>
        <c:axId val="92906342"/>
      </c:scatterChart>
      <c:valAx>
        <c:axId val="970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342"/>
        <c:crossesAt val="0"/>
        <c:crossBetween val="midCat"/>
      </c:valAx>
      <c:valAx>
        <c:axId val="929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