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59006"/>
        <c:axId val="27468323"/>
      </c:scatterChart>
      <c:valAx>
        <c:axId val="27959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323"/>
        <c:crossBetween val="midCat"/>
      </c:valAx>
      <c:valAx>
        <c:axId val="27468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03212"/>
        <c:axId val="63480988"/>
      </c:scatterChart>
      <c:valAx>
        <c:axId val="603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988"/>
        <c:crossesAt val="0"/>
        <c:crossBetween val="midCat"/>
      </c:valAx>
      <c:valAx>
        <c:axId val="634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