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05995"/>
        <c:axId val="44877509"/>
      </c:barChart>
      <c:catAx>
        <c:axId val="33005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77509"/>
        <c:auto val="1"/>
        <c:lblAlgn val="ctr"/>
        <c:lblOffset val="100"/>
        <c:noMultiLvlLbl val="0"/>
      </c:catAx>
      <c:valAx>
        <c:axId val="44877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5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15081"/>
        <c:axId val="42627625"/>
      </c:scatterChart>
      <c:valAx>
        <c:axId val="565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625"/>
        <c:crossesAt val="0"/>
        <c:crossBetween val="midCat"/>
      </c:valAx>
      <c:valAx>
        <c:axId val="426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