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10860"/>
        <c:axId val="35158990"/>
      </c:scatterChart>
      <c:valAx>
        <c:axId val="4911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990"/>
        <c:crossesAt val="0"/>
        <c:crossBetween val="midCat"/>
      </c:valAx>
      <c:valAx>
        <c:axId val="35158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79729"/>
        <c:axId val="27858771"/>
      </c:scatterChart>
      <c:valAx>
        <c:axId val="867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771"/>
        <c:crossesAt val="0"/>
        <c:crossBetween val="midCat"/>
      </c:valAx>
      <c:valAx>
        <c:axId val="278587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54641"/>
        <c:axId val="50211486"/>
      </c:scatterChart>
      <c:valAx>
        <c:axId val="198546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86"/>
        <c:crossesAt val="0"/>
        <c:crossBetween val="midCat"/>
        <c:majorUnit val="10"/>
      </c:valAx>
      <c:valAx>
        <c:axId val="502114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76552"/>
        <c:axId val="64803076"/>
      </c:scatterChart>
      <c:valAx>
        <c:axId val="78476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076"/>
        <c:crossesAt val="0"/>
        <c:crossBetween val="midCat"/>
      </c:valAx>
      <c:valAx>
        <c:axId val="64803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204195"/>
        <c:axId val="33623314"/>
      </c:scatterChart>
      <c:valAx>
        <c:axId val="72204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14"/>
        <c:crossesAt val="0"/>
        <c:crossBetween val="midCat"/>
      </c:valAx>
      <c:valAx>
        <c:axId val="336233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