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385563"/>
        <c:axId val="46863919"/>
      </c:barChart>
      <c:catAx>
        <c:axId val="78385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63919"/>
        <c:auto val="1"/>
        <c:lblAlgn val="ctr"/>
        <c:lblOffset val="100"/>
        <c:noMultiLvlLbl val="0"/>
      </c:catAx>
      <c:valAx>
        <c:axId val="46863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855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58774"/>
        <c:axId val="59247589"/>
      </c:scatterChart>
      <c:valAx>
        <c:axId val="5285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589"/>
        <c:crossesAt val="0"/>
        <c:crossBetween val="midCat"/>
      </c:valAx>
      <c:valAx>
        <c:axId val="5924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