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1415429"/>
        <c:axId val="37226569"/>
      </c:scatterChart>
      <c:valAx>
        <c:axId val="21415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226569"/>
        <c:crossesAt val="0"/>
        <c:crossBetween val="midCat"/>
      </c:valAx>
      <c:valAx>
        <c:axId val="372265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4154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