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2217374"/>
        <c:axId val="64946644"/>
      </c:scatterChart>
      <c:valAx>
        <c:axId val="1221737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6644"/>
        <c:crossBetween val="midCat"/>
      </c:valAx>
      <c:valAx>
        <c:axId val="6494664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737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6207379"/>
        <c:axId val="94272780"/>
      </c:scatterChart>
      <c:valAx>
        <c:axId val="56207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2780"/>
        <c:crossesAt val="0"/>
        <c:crossBetween val="midCat"/>
      </c:valAx>
      <c:valAx>
        <c:axId val="94272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73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