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29513"/>
        <c:axId val="45070270"/>
      </c:scatterChart>
      <c:valAx>
        <c:axId val="903295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270"/>
        <c:crossBetween val="midCat"/>
      </c:valAx>
      <c:valAx>
        <c:axId val="450702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5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28394"/>
        <c:axId val="96773417"/>
      </c:scatterChart>
      <c:valAx>
        <c:axId val="6862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417"/>
        <c:crossesAt val="0"/>
        <c:crossBetween val="midCat"/>
      </c:valAx>
      <c:valAx>
        <c:axId val="967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