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853871"/>
        <c:axId val="62116969"/>
      </c:scatterChart>
      <c:valAx>
        <c:axId val="54853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6969"/>
        <c:crossesAt val="0"/>
        <c:crossBetween val="midCat"/>
      </c:valAx>
      <c:valAx>
        <c:axId val="621169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8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743438"/>
        <c:axId val="25284050"/>
      </c:scatterChart>
      <c:valAx>
        <c:axId val="75743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050"/>
        <c:crossesAt val="0"/>
        <c:crossBetween val="midCat"/>
      </c:valAx>
      <c:valAx>
        <c:axId val="252840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218528"/>
        <c:axId val="79514176"/>
      </c:scatterChart>
      <c:valAx>
        <c:axId val="502185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176"/>
        <c:crossesAt val="0"/>
        <c:crossBetween val="midCat"/>
        <c:majorUnit val="10"/>
      </c:valAx>
      <c:valAx>
        <c:axId val="795141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241370"/>
        <c:axId val="49946371"/>
      </c:scatterChart>
      <c:valAx>
        <c:axId val="412413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371"/>
        <c:crossesAt val="0"/>
        <c:crossBetween val="midCat"/>
      </c:valAx>
      <c:valAx>
        <c:axId val="499463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1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803501"/>
        <c:axId val="31157677"/>
      </c:scatterChart>
      <c:valAx>
        <c:axId val="188035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7677"/>
        <c:crossesAt val="0"/>
        <c:crossBetween val="midCat"/>
      </c:valAx>
      <c:valAx>
        <c:axId val="311576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