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1646"/>
        <c:axId val="1873144"/>
      </c:barChart>
      <c:catAx>
        <c:axId val="2471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3144"/>
        <c:auto val="1"/>
        <c:lblAlgn val="ctr"/>
        <c:lblOffset val="100"/>
        <c:noMultiLvlLbl val="0"/>
      </c:catAx>
      <c:valAx>
        <c:axId val="187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1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2845"/>
        <c:axId val="10469392"/>
      </c:scatterChart>
      <c:valAx>
        <c:axId val="2750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392"/>
        <c:crossesAt val="0"/>
        <c:crossBetween val="midCat"/>
      </c:valAx>
      <c:valAx>
        <c:axId val="104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