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7517"/>
        <c:axId val="47340079"/>
      </c:scatterChart>
      <c:valAx>
        <c:axId val="2301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079"/>
        <c:crossesAt val="0"/>
        <c:crossBetween val="midCat"/>
      </c:valAx>
      <c:valAx>
        <c:axId val="4734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7202"/>
        <c:axId val="44419647"/>
      </c:scatterChart>
      <c:valAx>
        <c:axId val="7998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647"/>
        <c:crossesAt val="0"/>
        <c:crossBetween val="midCat"/>
      </c:valAx>
      <c:valAx>
        <c:axId val="4441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86521"/>
        <c:axId val="50226977"/>
      </c:scatterChart>
      <c:valAx>
        <c:axId val="522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977"/>
        <c:crossesAt val="0"/>
        <c:crossBetween val="midCat"/>
      </c:valAx>
      <c:valAx>
        <c:axId val="5022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4130"/>
        <c:axId val="87058927"/>
      </c:scatterChart>
      <c:valAx>
        <c:axId val="4477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27"/>
        <c:crossesAt val="0"/>
        <c:crossBetween val="midCat"/>
      </c:valAx>
      <c:valAx>
        <c:axId val="8705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