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54883"/>
        <c:axId val="16264507"/>
      </c:barChart>
      <c:catAx>
        <c:axId val="480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507"/>
        <c:auto val="1"/>
        <c:lblAlgn val="ctr"/>
        <c:lblOffset val="100"/>
        <c:noMultiLvlLbl val="0"/>
      </c:catAx>
      <c:valAx>
        <c:axId val="162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92798"/>
        <c:axId val="74856854"/>
      </c:barChart>
      <c:catAx>
        <c:axId val="7679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854"/>
        <c:auto val="1"/>
        <c:lblAlgn val="ctr"/>
        <c:lblOffset val="100"/>
        <c:noMultiLvlLbl val="0"/>
      </c:catAx>
      <c:valAx>
        <c:axId val="748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69863"/>
        <c:axId val="47411071"/>
      </c:barChart>
      <c:catAx>
        <c:axId val="727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071"/>
        <c:auto val="1"/>
        <c:lblAlgn val="ctr"/>
        <c:lblOffset val="100"/>
        <c:noMultiLvlLbl val="0"/>
      </c:catAx>
      <c:valAx>
        <c:axId val="474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35084"/>
        <c:axId val="3075357"/>
      </c:barChart>
      <c:catAx>
        <c:axId val="595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57"/>
        <c:auto val="1"/>
        <c:lblAlgn val="ctr"/>
        <c:lblOffset val="100"/>
        <c:noMultiLvlLbl val="0"/>
      </c:catAx>
      <c:valAx>
        <c:axId val="30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89948"/>
        <c:axId val="45492395"/>
      </c:barChart>
      <c:catAx>
        <c:axId val="220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395"/>
        <c:auto val="1"/>
        <c:lblAlgn val="ctr"/>
        <c:lblOffset val="100"/>
        <c:noMultiLvlLbl val="0"/>
      </c:catAx>
      <c:valAx>
        <c:axId val="454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4490"/>
        <c:axId val="15779018"/>
      </c:barChart>
      <c:catAx>
        <c:axId val="854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018"/>
        <c:auto val="1"/>
        <c:lblAlgn val="ctr"/>
        <c:lblOffset val="100"/>
        <c:noMultiLvlLbl val="0"/>
      </c:catAx>
      <c:valAx>
        <c:axId val="157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092"/>
        <c:axId val="17300080"/>
      </c:barChart>
      <c:catAx>
        <c:axId val="692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080"/>
        <c:auto val="1"/>
        <c:lblAlgn val="ctr"/>
        <c:lblOffset val="100"/>
        <c:noMultiLvlLbl val="0"/>
      </c:catAx>
      <c:valAx>
        <c:axId val="173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13153"/>
        <c:axId val="68313077"/>
      </c:barChart>
      <c:catAx>
        <c:axId val="818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077"/>
        <c:auto val="1"/>
        <c:lblAlgn val="ctr"/>
        <c:lblOffset val="100"/>
        <c:noMultiLvlLbl val="0"/>
      </c:catAx>
      <c:valAx>
        <c:axId val="683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70018"/>
        <c:axId val="87262666"/>
      </c:barChart>
      <c:catAx>
        <c:axId val="923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666"/>
        <c:auto val="1"/>
        <c:lblAlgn val="ctr"/>
        <c:lblOffset val="100"/>
        <c:noMultiLvlLbl val="0"/>
      </c:catAx>
      <c:valAx>
        <c:axId val="872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19641"/>
        <c:axId val="87879217"/>
      </c:barChart>
      <c:catAx>
        <c:axId val="6281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217"/>
        <c:auto val="1"/>
        <c:lblAlgn val="ctr"/>
        <c:lblOffset val="100"/>
        <c:noMultiLvlLbl val="0"/>
      </c:catAx>
      <c:valAx>
        <c:axId val="878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97745"/>
        <c:axId val="66900243"/>
      </c:barChart>
      <c:catAx>
        <c:axId val="807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243"/>
        <c:auto val="1"/>
        <c:lblAlgn val="ctr"/>
        <c:lblOffset val="100"/>
        <c:noMultiLvlLbl val="0"/>
      </c:catAx>
      <c:valAx>
        <c:axId val="669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7115"/>
        <c:axId val="44881240"/>
      </c:barChart>
      <c:catAx>
        <c:axId val="6050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240"/>
        <c:auto val="1"/>
        <c:lblAlgn val="ctr"/>
        <c:lblOffset val="100"/>
        <c:noMultiLvlLbl val="0"/>
      </c:catAx>
      <c:valAx>
        <c:axId val="448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01255"/>
        <c:axId val="40599035"/>
      </c:barChart>
      <c:catAx>
        <c:axId val="6800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035"/>
        <c:auto val="1"/>
        <c:lblAlgn val="ctr"/>
        <c:lblOffset val="100"/>
        <c:noMultiLvlLbl val="0"/>
      </c:catAx>
      <c:valAx>
        <c:axId val="405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65103"/>
        <c:axId val="6400796"/>
      </c:barChart>
      <c:catAx>
        <c:axId val="659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96"/>
        <c:auto val="1"/>
        <c:lblAlgn val="ctr"/>
        <c:lblOffset val="100"/>
        <c:noMultiLvlLbl val="0"/>
      </c:catAx>
      <c:valAx>
        <c:axId val="64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76323"/>
        <c:axId val="94048863"/>
      </c:barChart>
      <c:catAx>
        <c:axId val="3597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863"/>
        <c:auto val="1"/>
        <c:lblAlgn val="ctr"/>
        <c:lblOffset val="100"/>
        <c:noMultiLvlLbl val="0"/>
      </c:catAx>
      <c:valAx>
        <c:axId val="940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78189"/>
        <c:axId val="33516975"/>
      </c:barChart>
      <c:catAx>
        <c:axId val="1617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975"/>
        <c:auto val="1"/>
        <c:lblAlgn val="ctr"/>
        <c:lblOffset val="100"/>
        <c:noMultiLvlLbl val="0"/>
      </c:catAx>
      <c:valAx>
        <c:axId val="335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50072"/>
        <c:axId val="15802267"/>
      </c:barChart>
      <c:catAx>
        <c:axId val="871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267"/>
        <c:auto val="1"/>
        <c:lblAlgn val="ctr"/>
        <c:lblOffset val="100"/>
        <c:noMultiLvlLbl val="0"/>
      </c:catAx>
      <c:valAx>
        <c:axId val="158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57125"/>
        <c:axId val="32988623"/>
      </c:barChart>
      <c:catAx>
        <c:axId val="9805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623"/>
        <c:auto val="1"/>
        <c:lblAlgn val="ctr"/>
        <c:lblOffset val="100"/>
        <c:noMultiLvlLbl val="0"/>
      </c:catAx>
      <c:valAx>
        <c:axId val="329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