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22436"/>
        <c:axId val="94829167"/>
      </c:scatterChart>
      <c:valAx>
        <c:axId val="55722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167"/>
        <c:crossesAt val="0"/>
        <c:crossBetween val="midCat"/>
      </c:valAx>
      <c:valAx>
        <c:axId val="94829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97747"/>
        <c:axId val="97731167"/>
      </c:scatterChart>
      <c:valAx>
        <c:axId val="37497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167"/>
        <c:crossesAt val="0"/>
        <c:crossBetween val="midCat"/>
      </c:valAx>
      <c:valAx>
        <c:axId val="97731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8453"/>
        <c:axId val="85651164"/>
      </c:scatterChart>
      <c:valAx>
        <c:axId val="1448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1164"/>
        <c:crossesAt val="0"/>
        <c:crossBetween val="midCat"/>
      </c:valAx>
      <c:valAx>
        <c:axId val="85651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25153"/>
        <c:axId val="24160413"/>
      </c:scatterChart>
      <c:valAx>
        <c:axId val="84525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413"/>
        <c:crossesAt val="0"/>
        <c:crossBetween val="midCat"/>
      </c:valAx>
      <c:valAx>
        <c:axId val="24160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