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2079"/>
        <c:axId val="21227782"/>
      </c:barChart>
      <c:catAx>
        <c:axId val="134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82"/>
        <c:auto val="1"/>
        <c:lblAlgn val="ctr"/>
        <c:lblOffset val="100"/>
        <c:noMultiLvlLbl val="0"/>
      </c:catAx>
      <c:valAx>
        <c:axId val="212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1638"/>
        <c:axId val="94840705"/>
      </c:barChart>
      <c:catAx>
        <c:axId val="954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05"/>
        <c:auto val="1"/>
        <c:lblAlgn val="ctr"/>
        <c:lblOffset val="100"/>
        <c:noMultiLvlLbl val="0"/>
      </c:catAx>
      <c:valAx>
        <c:axId val="948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5308"/>
        <c:axId val="48544623"/>
      </c:barChart>
      <c:catAx>
        <c:axId val="9759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23"/>
        <c:auto val="1"/>
        <c:lblAlgn val="ctr"/>
        <c:lblOffset val="100"/>
        <c:noMultiLvlLbl val="0"/>
      </c:catAx>
      <c:valAx>
        <c:axId val="485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9128"/>
        <c:axId val="57243880"/>
      </c:barChart>
      <c:catAx>
        <c:axId val="697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880"/>
        <c:auto val="1"/>
        <c:lblAlgn val="ctr"/>
        <c:lblOffset val="100"/>
        <c:noMultiLvlLbl val="0"/>
      </c:catAx>
      <c:valAx>
        <c:axId val="57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7485"/>
        <c:axId val="79681863"/>
      </c:barChart>
      <c:catAx>
        <c:axId val="812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63"/>
        <c:auto val="1"/>
        <c:lblAlgn val="ctr"/>
        <c:lblOffset val="100"/>
        <c:noMultiLvlLbl val="0"/>
      </c:catAx>
      <c:valAx>
        <c:axId val="796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3096"/>
        <c:axId val="6200431"/>
      </c:barChart>
      <c:catAx>
        <c:axId val="667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1"/>
        <c:auto val="1"/>
        <c:lblAlgn val="ctr"/>
        <c:lblOffset val="100"/>
        <c:noMultiLvlLbl val="0"/>
      </c:catAx>
      <c:valAx>
        <c:axId val="62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5899"/>
        <c:axId val="21414838"/>
      </c:barChart>
      <c:catAx>
        <c:axId val="227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38"/>
        <c:auto val="1"/>
        <c:lblAlgn val="ctr"/>
        <c:lblOffset val="100"/>
        <c:noMultiLvlLbl val="0"/>
      </c:catAx>
      <c:valAx>
        <c:axId val="214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9739"/>
        <c:axId val="66304925"/>
      </c:barChart>
      <c:catAx>
        <c:axId val="209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25"/>
        <c:auto val="1"/>
        <c:lblAlgn val="ctr"/>
        <c:lblOffset val="100"/>
        <c:noMultiLvlLbl val="0"/>
      </c:catAx>
      <c:valAx>
        <c:axId val="663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4941"/>
        <c:axId val="81866208"/>
      </c:barChart>
      <c:catAx>
        <c:axId val="805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208"/>
        <c:auto val="1"/>
        <c:lblAlgn val="ctr"/>
        <c:lblOffset val="100"/>
        <c:noMultiLvlLbl val="0"/>
      </c:catAx>
      <c:valAx>
        <c:axId val="818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024"/>
        <c:axId val="3463647"/>
      </c:barChart>
      <c:catAx>
        <c:axId val="6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7"/>
        <c:auto val="1"/>
        <c:lblAlgn val="ctr"/>
        <c:lblOffset val="100"/>
        <c:noMultiLvlLbl val="0"/>
      </c:catAx>
      <c:valAx>
        <c:axId val="34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79807"/>
        <c:axId val="92875619"/>
      </c:barChart>
      <c:catAx>
        <c:axId val="626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619"/>
        <c:auto val="1"/>
        <c:lblAlgn val="ctr"/>
        <c:lblOffset val="100"/>
        <c:noMultiLvlLbl val="0"/>
      </c:catAx>
      <c:valAx>
        <c:axId val="928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4670"/>
        <c:axId val="37360214"/>
      </c:barChart>
      <c:catAx>
        <c:axId val="926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14"/>
        <c:auto val="1"/>
        <c:lblAlgn val="ctr"/>
        <c:lblOffset val="100"/>
        <c:noMultiLvlLbl val="0"/>
      </c:catAx>
      <c:valAx>
        <c:axId val="373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7324"/>
        <c:axId val="69340808"/>
      </c:barChart>
      <c:catAx>
        <c:axId val="659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08"/>
        <c:auto val="1"/>
        <c:lblAlgn val="ctr"/>
        <c:lblOffset val="100"/>
        <c:noMultiLvlLbl val="0"/>
      </c:catAx>
      <c:valAx>
        <c:axId val="693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1176"/>
        <c:axId val="35522057"/>
      </c:barChart>
      <c:catAx>
        <c:axId val="735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57"/>
        <c:auto val="1"/>
        <c:lblAlgn val="ctr"/>
        <c:lblOffset val="100"/>
        <c:noMultiLvlLbl val="0"/>
      </c:catAx>
      <c:valAx>
        <c:axId val="355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96538"/>
        <c:axId val="62767013"/>
      </c:barChart>
      <c:catAx>
        <c:axId val="644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13"/>
        <c:auto val="1"/>
        <c:lblAlgn val="ctr"/>
        <c:lblOffset val="100"/>
        <c:noMultiLvlLbl val="0"/>
      </c:catAx>
      <c:valAx>
        <c:axId val="62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4777"/>
        <c:axId val="95925993"/>
      </c:barChart>
      <c:catAx>
        <c:axId val="85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93"/>
        <c:auto val="1"/>
        <c:lblAlgn val="ctr"/>
        <c:lblOffset val="100"/>
        <c:noMultiLvlLbl val="0"/>
      </c:catAx>
      <c:valAx>
        <c:axId val="95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053"/>
        <c:axId val="30471147"/>
      </c:barChart>
      <c:catAx>
        <c:axId val="44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47"/>
        <c:auto val="1"/>
        <c:lblAlgn val="ctr"/>
        <c:lblOffset val="100"/>
        <c:noMultiLvlLbl val="0"/>
      </c:catAx>
      <c:valAx>
        <c:axId val="304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4311"/>
        <c:axId val="26444459"/>
      </c:barChart>
      <c:catAx>
        <c:axId val="757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459"/>
        <c:auto val="1"/>
        <c:lblAlgn val="ctr"/>
        <c:lblOffset val="100"/>
        <c:noMultiLvlLbl val="0"/>
      </c:catAx>
      <c:valAx>
        <c:axId val="264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