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65354"/>
        <c:axId val="82186843"/>
      </c:barChart>
      <c:catAx>
        <c:axId val="3756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843"/>
        <c:auto val="1"/>
        <c:lblAlgn val="ctr"/>
        <c:lblOffset val="100"/>
        <c:noMultiLvlLbl val="0"/>
      </c:catAx>
      <c:valAx>
        <c:axId val="8218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45946"/>
        <c:axId val="76518448"/>
      </c:barChart>
      <c:catAx>
        <c:axId val="8604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8448"/>
        <c:auto val="1"/>
        <c:lblAlgn val="ctr"/>
        <c:lblOffset val="100"/>
        <c:noMultiLvlLbl val="0"/>
      </c:catAx>
      <c:valAx>
        <c:axId val="7651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07198"/>
        <c:axId val="72044139"/>
      </c:barChart>
      <c:catAx>
        <c:axId val="4110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139"/>
        <c:auto val="1"/>
        <c:lblAlgn val="ctr"/>
        <c:lblOffset val="100"/>
        <c:noMultiLvlLbl val="0"/>
      </c:catAx>
      <c:valAx>
        <c:axId val="7204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80967"/>
        <c:axId val="79446937"/>
      </c:barChart>
      <c:catAx>
        <c:axId val="5168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937"/>
        <c:auto val="1"/>
        <c:lblAlgn val="ctr"/>
        <c:lblOffset val="100"/>
        <c:noMultiLvlLbl val="0"/>
      </c:catAx>
      <c:valAx>
        <c:axId val="7944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81870"/>
        <c:axId val="5975177"/>
      </c:barChart>
      <c:catAx>
        <c:axId val="9268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77"/>
        <c:auto val="1"/>
        <c:lblAlgn val="ctr"/>
        <c:lblOffset val="100"/>
        <c:noMultiLvlLbl val="0"/>
      </c:catAx>
      <c:valAx>
        <c:axId val="597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59305"/>
        <c:axId val="2983137"/>
      </c:barChart>
      <c:catAx>
        <c:axId val="2475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37"/>
        <c:auto val="1"/>
        <c:lblAlgn val="ctr"/>
        <c:lblOffset val="100"/>
        <c:noMultiLvlLbl val="0"/>
      </c:catAx>
      <c:valAx>
        <c:axId val="298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86806"/>
        <c:axId val="40735451"/>
      </c:barChart>
      <c:catAx>
        <c:axId val="2658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451"/>
        <c:auto val="1"/>
        <c:lblAlgn val="ctr"/>
        <c:lblOffset val="100"/>
        <c:noMultiLvlLbl val="0"/>
      </c:catAx>
      <c:valAx>
        <c:axId val="4073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67765"/>
        <c:axId val="36560418"/>
      </c:barChart>
      <c:catAx>
        <c:axId val="2016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418"/>
        <c:auto val="1"/>
        <c:lblAlgn val="ctr"/>
        <c:lblOffset val="100"/>
        <c:noMultiLvlLbl val="0"/>
      </c:catAx>
      <c:valAx>
        <c:axId val="3656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49692"/>
        <c:axId val="4571600"/>
      </c:barChart>
      <c:catAx>
        <c:axId val="7254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00"/>
        <c:auto val="1"/>
        <c:lblAlgn val="ctr"/>
        <c:lblOffset val="100"/>
        <c:noMultiLvlLbl val="0"/>
      </c:catAx>
      <c:valAx>
        <c:axId val="457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04615"/>
        <c:axId val="32482885"/>
      </c:barChart>
      <c:catAx>
        <c:axId val="6160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885"/>
        <c:auto val="1"/>
        <c:lblAlgn val="ctr"/>
        <c:lblOffset val="100"/>
        <c:noMultiLvlLbl val="0"/>
      </c:catAx>
      <c:valAx>
        <c:axId val="3248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93511"/>
        <c:axId val="79040942"/>
      </c:barChart>
      <c:catAx>
        <c:axId val="9109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942"/>
        <c:auto val="1"/>
        <c:lblAlgn val="ctr"/>
        <c:lblOffset val="100"/>
        <c:noMultiLvlLbl val="0"/>
      </c:catAx>
      <c:valAx>
        <c:axId val="7904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38074"/>
        <c:axId val="35996716"/>
      </c:barChart>
      <c:catAx>
        <c:axId val="3733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716"/>
        <c:auto val="1"/>
        <c:lblAlgn val="ctr"/>
        <c:lblOffset val="100"/>
        <c:noMultiLvlLbl val="0"/>
      </c:catAx>
      <c:valAx>
        <c:axId val="3599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50282"/>
        <c:axId val="47795174"/>
      </c:barChart>
      <c:catAx>
        <c:axId val="5945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174"/>
        <c:auto val="1"/>
        <c:lblAlgn val="ctr"/>
        <c:lblOffset val="100"/>
        <c:noMultiLvlLbl val="0"/>
      </c:catAx>
      <c:valAx>
        <c:axId val="4779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53075"/>
        <c:axId val="14078561"/>
      </c:barChart>
      <c:catAx>
        <c:axId val="5035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561"/>
        <c:auto val="1"/>
        <c:lblAlgn val="ctr"/>
        <c:lblOffset val="100"/>
        <c:noMultiLvlLbl val="0"/>
      </c:catAx>
      <c:valAx>
        <c:axId val="1407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57075"/>
        <c:axId val="16440821"/>
      </c:barChart>
      <c:catAx>
        <c:axId val="9095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821"/>
        <c:auto val="1"/>
        <c:lblAlgn val="ctr"/>
        <c:lblOffset val="100"/>
        <c:noMultiLvlLbl val="0"/>
      </c:catAx>
      <c:valAx>
        <c:axId val="1644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68572"/>
        <c:axId val="20811353"/>
      </c:barChart>
      <c:catAx>
        <c:axId val="4136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353"/>
        <c:auto val="1"/>
        <c:lblAlgn val="ctr"/>
        <c:lblOffset val="100"/>
        <c:noMultiLvlLbl val="0"/>
      </c:catAx>
      <c:valAx>
        <c:axId val="2081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96408"/>
        <c:axId val="54407094"/>
      </c:barChart>
      <c:catAx>
        <c:axId val="7019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094"/>
        <c:auto val="1"/>
        <c:lblAlgn val="ctr"/>
        <c:lblOffset val="100"/>
        <c:noMultiLvlLbl val="0"/>
      </c:catAx>
      <c:valAx>
        <c:axId val="5440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67530"/>
        <c:axId val="27538650"/>
      </c:barChart>
      <c:catAx>
        <c:axId val="3736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8650"/>
        <c:auto val="1"/>
        <c:lblAlgn val="ctr"/>
        <c:lblOffset val="100"/>
        <c:noMultiLvlLbl val="0"/>
      </c:catAx>
      <c:valAx>
        <c:axId val="2753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