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3062"/>
        <c:axId val="90807808"/>
      </c:scatterChart>
      <c:valAx>
        <c:axId val="3293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808"/>
        <c:crossesAt val="0"/>
        <c:crossBetween val="midCat"/>
      </c:valAx>
      <c:valAx>
        <c:axId val="9080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0966"/>
        <c:axId val="22488527"/>
      </c:scatterChart>
      <c:valAx>
        <c:axId val="7010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527"/>
        <c:crossesAt val="0"/>
        <c:crossBetween val="midCat"/>
      </c:valAx>
      <c:valAx>
        <c:axId val="2248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5124"/>
        <c:axId val="67476603"/>
      </c:scatterChart>
      <c:valAx>
        <c:axId val="4317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603"/>
        <c:crossesAt val="0"/>
        <c:crossBetween val="midCat"/>
      </c:valAx>
      <c:valAx>
        <c:axId val="6747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13330"/>
        <c:axId val="76178864"/>
      </c:scatterChart>
      <c:valAx>
        <c:axId val="65313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64"/>
        <c:crossesAt val="0"/>
        <c:crossBetween val="midCat"/>
      </c:valAx>
      <c:valAx>
        <c:axId val="7617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