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87236"/>
        <c:axId val="12874780"/>
      </c:scatterChart>
      <c:valAx>
        <c:axId val="1648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780"/>
        <c:crossesAt val="0"/>
        <c:crossBetween val="midCat"/>
      </c:valAx>
      <c:valAx>
        <c:axId val="1287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75836"/>
        <c:axId val="86278320"/>
      </c:scatterChart>
      <c:valAx>
        <c:axId val="9387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320"/>
        <c:crossesAt val="0"/>
        <c:crossBetween val="midCat"/>
      </c:valAx>
      <c:valAx>
        <c:axId val="8627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53281"/>
        <c:axId val="8409089"/>
      </c:scatterChart>
      <c:valAx>
        <c:axId val="93553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89"/>
        <c:crossesAt val="0"/>
        <c:crossBetween val="midCat"/>
      </c:valAx>
      <c:valAx>
        <c:axId val="840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37453"/>
        <c:axId val="79521831"/>
      </c:scatterChart>
      <c:valAx>
        <c:axId val="6623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831"/>
        <c:crossesAt val="0"/>
        <c:crossBetween val="midCat"/>
      </c:valAx>
      <c:valAx>
        <c:axId val="79521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