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72206"/>
        <c:axId val="58164719"/>
      </c:barChart>
      <c:catAx>
        <c:axId val="6797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719"/>
        <c:auto val="1"/>
        <c:lblAlgn val="ctr"/>
        <c:lblOffset val="100"/>
        <c:noMultiLvlLbl val="0"/>
      </c:catAx>
      <c:valAx>
        <c:axId val="5816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54152"/>
        <c:axId val="62102851"/>
      </c:barChart>
      <c:catAx>
        <c:axId val="7395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851"/>
        <c:auto val="1"/>
        <c:lblAlgn val="ctr"/>
        <c:lblOffset val="100"/>
        <c:noMultiLvlLbl val="0"/>
      </c:catAx>
      <c:valAx>
        <c:axId val="621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44170"/>
        <c:axId val="37379645"/>
      </c:barChart>
      <c:catAx>
        <c:axId val="4424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9645"/>
        <c:auto val="1"/>
        <c:lblAlgn val="ctr"/>
        <c:lblOffset val="100"/>
        <c:noMultiLvlLbl val="0"/>
      </c:catAx>
      <c:valAx>
        <c:axId val="373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57812"/>
        <c:axId val="31521432"/>
      </c:barChart>
      <c:catAx>
        <c:axId val="6805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1432"/>
        <c:auto val="1"/>
        <c:lblAlgn val="ctr"/>
        <c:lblOffset val="100"/>
        <c:noMultiLvlLbl val="0"/>
      </c:catAx>
      <c:valAx>
        <c:axId val="3152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14302"/>
        <c:axId val="38345583"/>
      </c:barChart>
      <c:catAx>
        <c:axId val="6291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583"/>
        <c:auto val="1"/>
        <c:lblAlgn val="ctr"/>
        <c:lblOffset val="100"/>
        <c:noMultiLvlLbl val="0"/>
      </c:catAx>
      <c:valAx>
        <c:axId val="3834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55209"/>
        <c:axId val="96040321"/>
      </c:barChart>
      <c:catAx>
        <c:axId val="7835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321"/>
        <c:auto val="1"/>
        <c:lblAlgn val="ctr"/>
        <c:lblOffset val="100"/>
        <c:noMultiLvlLbl val="0"/>
      </c:catAx>
      <c:valAx>
        <c:axId val="9604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63386"/>
        <c:axId val="75350474"/>
      </c:barChart>
      <c:catAx>
        <c:axId val="583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474"/>
        <c:auto val="1"/>
        <c:lblAlgn val="ctr"/>
        <c:lblOffset val="100"/>
        <c:noMultiLvlLbl val="0"/>
      </c:catAx>
      <c:valAx>
        <c:axId val="7535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13949"/>
        <c:axId val="77487766"/>
      </c:barChart>
      <c:catAx>
        <c:axId val="963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7766"/>
        <c:auto val="1"/>
        <c:lblAlgn val="ctr"/>
        <c:lblOffset val="100"/>
        <c:noMultiLvlLbl val="0"/>
      </c:catAx>
      <c:valAx>
        <c:axId val="774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93127"/>
        <c:axId val="52850155"/>
      </c:barChart>
      <c:catAx>
        <c:axId val="5729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155"/>
        <c:auto val="1"/>
        <c:lblAlgn val="ctr"/>
        <c:lblOffset val="100"/>
        <c:noMultiLvlLbl val="0"/>
      </c:catAx>
      <c:valAx>
        <c:axId val="5285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86467"/>
        <c:axId val="5286473"/>
      </c:barChart>
      <c:catAx>
        <c:axId val="1168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73"/>
        <c:auto val="1"/>
        <c:lblAlgn val="ctr"/>
        <c:lblOffset val="100"/>
        <c:noMultiLvlLbl val="0"/>
      </c:catAx>
      <c:valAx>
        <c:axId val="52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25983"/>
        <c:axId val="78516552"/>
      </c:barChart>
      <c:catAx>
        <c:axId val="257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552"/>
        <c:auto val="1"/>
        <c:lblAlgn val="ctr"/>
        <c:lblOffset val="100"/>
        <c:noMultiLvlLbl val="0"/>
      </c:catAx>
      <c:valAx>
        <c:axId val="7851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3018"/>
        <c:axId val="13506027"/>
      </c:barChart>
      <c:catAx>
        <c:axId val="680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027"/>
        <c:auto val="1"/>
        <c:lblAlgn val="ctr"/>
        <c:lblOffset val="100"/>
        <c:noMultiLvlLbl val="0"/>
      </c:catAx>
      <c:valAx>
        <c:axId val="1350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6319"/>
        <c:axId val="35781500"/>
      </c:barChart>
      <c:catAx>
        <c:axId val="1427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500"/>
        <c:auto val="1"/>
        <c:lblAlgn val="ctr"/>
        <c:lblOffset val="100"/>
        <c:noMultiLvlLbl val="0"/>
      </c:catAx>
      <c:valAx>
        <c:axId val="357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29343"/>
        <c:axId val="3138991"/>
      </c:barChart>
      <c:catAx>
        <c:axId val="6152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91"/>
        <c:auto val="1"/>
        <c:lblAlgn val="ctr"/>
        <c:lblOffset val="100"/>
        <c:noMultiLvlLbl val="0"/>
      </c:catAx>
      <c:valAx>
        <c:axId val="313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36143"/>
        <c:axId val="19371694"/>
      </c:barChart>
      <c:catAx>
        <c:axId val="364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694"/>
        <c:auto val="1"/>
        <c:lblAlgn val="ctr"/>
        <c:lblOffset val="100"/>
        <c:noMultiLvlLbl val="0"/>
      </c:catAx>
      <c:valAx>
        <c:axId val="193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73836"/>
        <c:axId val="57505847"/>
      </c:barChart>
      <c:catAx>
        <c:axId val="6637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847"/>
        <c:auto val="1"/>
        <c:lblAlgn val="ctr"/>
        <c:lblOffset val="100"/>
        <c:noMultiLvlLbl val="0"/>
      </c:catAx>
      <c:valAx>
        <c:axId val="575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27282"/>
        <c:axId val="79568736"/>
      </c:barChart>
      <c:catAx>
        <c:axId val="7712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736"/>
        <c:auto val="1"/>
        <c:lblAlgn val="ctr"/>
        <c:lblOffset val="100"/>
        <c:noMultiLvlLbl val="0"/>
      </c:catAx>
      <c:valAx>
        <c:axId val="795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08468"/>
        <c:axId val="89322221"/>
      </c:barChart>
      <c:catAx>
        <c:axId val="2130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221"/>
        <c:auto val="1"/>
        <c:lblAlgn val="ctr"/>
        <c:lblOffset val="100"/>
        <c:noMultiLvlLbl val="0"/>
      </c:catAx>
      <c:valAx>
        <c:axId val="8932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