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69037"/>
        <c:axId val="5361388"/>
      </c:barChart>
      <c:catAx>
        <c:axId val="6326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88"/>
        <c:auto val="1"/>
        <c:lblAlgn val="ctr"/>
        <c:lblOffset val="100"/>
        <c:noMultiLvlLbl val="0"/>
      </c:catAx>
      <c:valAx>
        <c:axId val="536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82445"/>
        <c:axId val="16669855"/>
      </c:barChart>
      <c:catAx>
        <c:axId val="6138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855"/>
        <c:auto val="1"/>
        <c:lblAlgn val="ctr"/>
        <c:lblOffset val="100"/>
        <c:noMultiLvlLbl val="0"/>
      </c:catAx>
      <c:valAx>
        <c:axId val="166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72837"/>
        <c:axId val="3327360"/>
      </c:barChart>
      <c:catAx>
        <c:axId val="7287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60"/>
        <c:auto val="1"/>
        <c:lblAlgn val="ctr"/>
        <c:lblOffset val="100"/>
        <c:noMultiLvlLbl val="0"/>
      </c:catAx>
      <c:valAx>
        <c:axId val="332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98841"/>
        <c:axId val="96199297"/>
      </c:barChart>
      <c:catAx>
        <c:axId val="6679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297"/>
        <c:auto val="1"/>
        <c:lblAlgn val="ctr"/>
        <c:lblOffset val="100"/>
        <c:noMultiLvlLbl val="0"/>
      </c:catAx>
      <c:valAx>
        <c:axId val="9619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87389"/>
        <c:axId val="71025841"/>
      </c:barChart>
      <c:catAx>
        <c:axId val="7338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841"/>
        <c:auto val="1"/>
        <c:lblAlgn val="ctr"/>
        <c:lblOffset val="100"/>
        <c:noMultiLvlLbl val="0"/>
      </c:catAx>
      <c:valAx>
        <c:axId val="7102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44763"/>
        <c:axId val="26697203"/>
      </c:barChart>
      <c:catAx>
        <c:axId val="3444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203"/>
        <c:auto val="1"/>
        <c:lblAlgn val="ctr"/>
        <c:lblOffset val="100"/>
        <c:noMultiLvlLbl val="0"/>
      </c:catAx>
      <c:valAx>
        <c:axId val="2669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79747"/>
        <c:axId val="25734252"/>
      </c:barChart>
      <c:catAx>
        <c:axId val="9867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252"/>
        <c:auto val="1"/>
        <c:lblAlgn val="ctr"/>
        <c:lblOffset val="100"/>
        <c:noMultiLvlLbl val="0"/>
      </c:catAx>
      <c:valAx>
        <c:axId val="2573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057"/>
        <c:axId val="33606932"/>
      </c:barChart>
      <c:catAx>
        <c:axId val="59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932"/>
        <c:auto val="1"/>
        <c:lblAlgn val="ctr"/>
        <c:lblOffset val="100"/>
        <c:noMultiLvlLbl val="0"/>
      </c:catAx>
      <c:valAx>
        <c:axId val="3360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9826"/>
        <c:axId val="39772618"/>
      </c:barChart>
      <c:catAx>
        <c:axId val="924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618"/>
        <c:auto val="1"/>
        <c:lblAlgn val="ctr"/>
        <c:lblOffset val="100"/>
        <c:noMultiLvlLbl val="0"/>
      </c:catAx>
      <c:valAx>
        <c:axId val="3977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43568"/>
        <c:axId val="56193723"/>
      </c:barChart>
      <c:catAx>
        <c:axId val="5494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723"/>
        <c:auto val="1"/>
        <c:lblAlgn val="ctr"/>
        <c:lblOffset val="100"/>
        <c:noMultiLvlLbl val="0"/>
      </c:catAx>
      <c:valAx>
        <c:axId val="561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19479"/>
        <c:axId val="60643468"/>
      </c:barChart>
      <c:catAx>
        <c:axId val="9611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468"/>
        <c:auto val="1"/>
        <c:lblAlgn val="ctr"/>
        <c:lblOffset val="100"/>
        <c:noMultiLvlLbl val="0"/>
      </c:catAx>
      <c:valAx>
        <c:axId val="6064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48331"/>
        <c:axId val="7586422"/>
      </c:barChart>
      <c:catAx>
        <c:axId val="4254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22"/>
        <c:auto val="1"/>
        <c:lblAlgn val="ctr"/>
        <c:lblOffset val="100"/>
        <c:noMultiLvlLbl val="0"/>
      </c:catAx>
      <c:valAx>
        <c:axId val="758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61276"/>
        <c:axId val="88957320"/>
      </c:barChart>
      <c:catAx>
        <c:axId val="2656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320"/>
        <c:auto val="1"/>
        <c:lblAlgn val="ctr"/>
        <c:lblOffset val="100"/>
        <c:noMultiLvlLbl val="0"/>
      </c:catAx>
      <c:valAx>
        <c:axId val="889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18635"/>
        <c:axId val="53828326"/>
      </c:barChart>
      <c:catAx>
        <c:axId val="6321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326"/>
        <c:auto val="1"/>
        <c:lblAlgn val="ctr"/>
        <c:lblOffset val="100"/>
        <c:noMultiLvlLbl val="0"/>
      </c:catAx>
      <c:valAx>
        <c:axId val="5382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15406"/>
        <c:axId val="48244462"/>
      </c:barChart>
      <c:catAx>
        <c:axId val="4531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462"/>
        <c:auto val="1"/>
        <c:lblAlgn val="ctr"/>
        <c:lblOffset val="100"/>
        <c:noMultiLvlLbl val="0"/>
      </c:catAx>
      <c:valAx>
        <c:axId val="4824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03791"/>
        <c:axId val="4756105"/>
      </c:barChart>
      <c:catAx>
        <c:axId val="5610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05"/>
        <c:auto val="1"/>
        <c:lblAlgn val="ctr"/>
        <c:lblOffset val="100"/>
        <c:noMultiLvlLbl val="0"/>
      </c:catAx>
      <c:valAx>
        <c:axId val="475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26312"/>
        <c:axId val="69058974"/>
      </c:barChart>
      <c:catAx>
        <c:axId val="4272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974"/>
        <c:auto val="1"/>
        <c:lblAlgn val="ctr"/>
        <c:lblOffset val="100"/>
        <c:noMultiLvlLbl val="0"/>
      </c:catAx>
      <c:valAx>
        <c:axId val="6905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23882"/>
        <c:axId val="65580956"/>
      </c:barChart>
      <c:catAx>
        <c:axId val="1502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956"/>
        <c:auto val="1"/>
        <c:lblAlgn val="ctr"/>
        <c:lblOffset val="100"/>
        <c:noMultiLvlLbl val="0"/>
      </c:catAx>
      <c:valAx>
        <c:axId val="6558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