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39227"/>
        <c:axId val="39123472"/>
      </c:scatterChart>
      <c:valAx>
        <c:axId val="93039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472"/>
        <c:crossesAt val="0"/>
        <c:crossBetween val="midCat"/>
      </c:valAx>
      <c:valAx>
        <c:axId val="39123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60845"/>
        <c:axId val="96202597"/>
      </c:scatterChart>
      <c:valAx>
        <c:axId val="24860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597"/>
        <c:crossesAt val="0"/>
        <c:crossBetween val="midCat"/>
      </c:valAx>
      <c:valAx>
        <c:axId val="96202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48081"/>
        <c:axId val="88567265"/>
      </c:scatterChart>
      <c:valAx>
        <c:axId val="79148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265"/>
        <c:crossesAt val="0"/>
        <c:crossBetween val="midCat"/>
      </c:valAx>
      <c:valAx>
        <c:axId val="88567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18613"/>
        <c:axId val="90605747"/>
      </c:scatterChart>
      <c:valAx>
        <c:axId val="59118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747"/>
        <c:crossesAt val="0"/>
        <c:crossBetween val="midCat"/>
      </c:valAx>
      <c:valAx>
        <c:axId val="90605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