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54142"/>
        <c:axId val="97793542"/>
      </c:scatterChart>
      <c:valAx>
        <c:axId val="8335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542"/>
        <c:crossesAt val="0"/>
        <c:crossBetween val="midCat"/>
      </c:valAx>
      <c:valAx>
        <c:axId val="9779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09386"/>
        <c:axId val="46854328"/>
      </c:scatterChart>
      <c:valAx>
        <c:axId val="4030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328"/>
        <c:crossesAt val="0"/>
        <c:crossBetween val="midCat"/>
      </c:valAx>
      <c:valAx>
        <c:axId val="4685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94644"/>
        <c:axId val="6244117"/>
      </c:scatterChart>
      <c:valAx>
        <c:axId val="9859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17"/>
        <c:crossesAt val="0"/>
        <c:crossBetween val="midCat"/>
      </c:valAx>
      <c:valAx>
        <c:axId val="624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96765"/>
        <c:axId val="50161270"/>
      </c:scatterChart>
      <c:valAx>
        <c:axId val="6449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270"/>
        <c:crossesAt val="0"/>
        <c:crossBetween val="midCat"/>
      </c:valAx>
      <c:valAx>
        <c:axId val="5016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