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03646"/>
        <c:axId val="5415191"/>
      </c:barChart>
      <c:catAx>
        <c:axId val="9760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91"/>
        <c:auto val="1"/>
        <c:lblAlgn val="ctr"/>
        <c:lblOffset val="100"/>
        <c:noMultiLvlLbl val="0"/>
      </c:catAx>
      <c:valAx>
        <c:axId val="54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24991"/>
        <c:axId val="85410624"/>
      </c:barChart>
      <c:catAx>
        <c:axId val="7152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624"/>
        <c:auto val="1"/>
        <c:lblAlgn val="ctr"/>
        <c:lblOffset val="100"/>
        <c:noMultiLvlLbl val="0"/>
      </c:catAx>
      <c:valAx>
        <c:axId val="8541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06281"/>
        <c:axId val="55180940"/>
      </c:barChart>
      <c:catAx>
        <c:axId val="6960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940"/>
        <c:auto val="1"/>
        <c:lblAlgn val="ctr"/>
        <c:lblOffset val="100"/>
        <c:noMultiLvlLbl val="0"/>
      </c:catAx>
      <c:valAx>
        <c:axId val="551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30398"/>
        <c:axId val="52953673"/>
      </c:barChart>
      <c:catAx>
        <c:axId val="783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673"/>
        <c:auto val="1"/>
        <c:lblAlgn val="ctr"/>
        <c:lblOffset val="100"/>
        <c:noMultiLvlLbl val="0"/>
      </c:catAx>
      <c:valAx>
        <c:axId val="5295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63369"/>
        <c:axId val="40876742"/>
      </c:barChart>
      <c:catAx>
        <c:axId val="1606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742"/>
        <c:auto val="1"/>
        <c:lblAlgn val="ctr"/>
        <c:lblOffset val="100"/>
        <c:noMultiLvlLbl val="0"/>
      </c:catAx>
      <c:valAx>
        <c:axId val="408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69627"/>
        <c:axId val="4117894"/>
      </c:barChart>
      <c:catAx>
        <c:axId val="9386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94"/>
        <c:auto val="1"/>
        <c:lblAlgn val="ctr"/>
        <c:lblOffset val="100"/>
        <c:noMultiLvlLbl val="0"/>
      </c:catAx>
      <c:valAx>
        <c:axId val="41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29506"/>
        <c:axId val="10259567"/>
      </c:barChart>
      <c:catAx>
        <c:axId val="9442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567"/>
        <c:auto val="1"/>
        <c:lblAlgn val="ctr"/>
        <c:lblOffset val="100"/>
        <c:noMultiLvlLbl val="0"/>
      </c:catAx>
      <c:valAx>
        <c:axId val="102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77385"/>
        <c:axId val="40725821"/>
      </c:barChart>
      <c:catAx>
        <c:axId val="9187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821"/>
        <c:auto val="1"/>
        <c:lblAlgn val="ctr"/>
        <c:lblOffset val="100"/>
        <c:noMultiLvlLbl val="0"/>
      </c:catAx>
      <c:valAx>
        <c:axId val="407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01235"/>
        <c:axId val="57256676"/>
      </c:barChart>
      <c:catAx>
        <c:axId val="5270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676"/>
        <c:auto val="1"/>
        <c:lblAlgn val="ctr"/>
        <c:lblOffset val="100"/>
        <c:noMultiLvlLbl val="0"/>
      </c:catAx>
      <c:valAx>
        <c:axId val="572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73978"/>
        <c:axId val="30063173"/>
      </c:barChart>
      <c:catAx>
        <c:axId val="2647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173"/>
        <c:auto val="1"/>
        <c:lblAlgn val="ctr"/>
        <c:lblOffset val="100"/>
        <c:noMultiLvlLbl val="0"/>
      </c:catAx>
      <c:valAx>
        <c:axId val="300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41525"/>
        <c:axId val="43818856"/>
      </c:barChart>
      <c:catAx>
        <c:axId val="2734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856"/>
        <c:auto val="1"/>
        <c:lblAlgn val="ctr"/>
        <c:lblOffset val="100"/>
        <c:noMultiLvlLbl val="0"/>
      </c:catAx>
      <c:valAx>
        <c:axId val="438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93786"/>
        <c:axId val="97342801"/>
      </c:barChart>
      <c:catAx>
        <c:axId val="9309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801"/>
        <c:auto val="1"/>
        <c:lblAlgn val="ctr"/>
        <c:lblOffset val="100"/>
        <c:noMultiLvlLbl val="0"/>
      </c:catAx>
      <c:valAx>
        <c:axId val="9734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09639"/>
        <c:axId val="74638722"/>
      </c:barChart>
      <c:catAx>
        <c:axId val="2800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722"/>
        <c:auto val="1"/>
        <c:lblAlgn val="ctr"/>
        <c:lblOffset val="100"/>
        <c:noMultiLvlLbl val="0"/>
      </c:catAx>
      <c:valAx>
        <c:axId val="746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25180"/>
        <c:axId val="58259458"/>
      </c:barChart>
      <c:catAx>
        <c:axId val="6782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458"/>
        <c:auto val="1"/>
        <c:lblAlgn val="ctr"/>
        <c:lblOffset val="100"/>
        <c:noMultiLvlLbl val="0"/>
      </c:catAx>
      <c:valAx>
        <c:axId val="5825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7696"/>
        <c:axId val="25431306"/>
      </c:barChart>
      <c:catAx>
        <c:axId val="5425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306"/>
        <c:auto val="1"/>
        <c:lblAlgn val="ctr"/>
        <c:lblOffset val="100"/>
        <c:noMultiLvlLbl val="0"/>
      </c:catAx>
      <c:valAx>
        <c:axId val="2543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67830"/>
        <c:axId val="87731044"/>
      </c:barChart>
      <c:catAx>
        <c:axId val="3946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044"/>
        <c:auto val="1"/>
        <c:lblAlgn val="ctr"/>
        <c:lblOffset val="100"/>
        <c:noMultiLvlLbl val="0"/>
      </c:catAx>
      <c:valAx>
        <c:axId val="877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25238"/>
        <c:axId val="58404759"/>
      </c:barChart>
      <c:catAx>
        <c:axId val="3882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759"/>
        <c:auto val="1"/>
        <c:lblAlgn val="ctr"/>
        <c:lblOffset val="100"/>
        <c:noMultiLvlLbl val="0"/>
      </c:catAx>
      <c:valAx>
        <c:axId val="5840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97909"/>
        <c:axId val="21081497"/>
      </c:barChart>
      <c:catAx>
        <c:axId val="4779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497"/>
        <c:auto val="1"/>
        <c:lblAlgn val="ctr"/>
        <c:lblOffset val="100"/>
        <c:noMultiLvlLbl val="0"/>
      </c:catAx>
      <c:valAx>
        <c:axId val="210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