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99361"/>
        <c:axId val="48782258"/>
      </c:barChart>
      <c:catAx>
        <c:axId val="4819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258"/>
        <c:auto val="1"/>
        <c:lblAlgn val="ctr"/>
        <c:lblOffset val="100"/>
        <c:noMultiLvlLbl val="0"/>
      </c:catAx>
      <c:valAx>
        <c:axId val="4878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59620"/>
        <c:axId val="94026073"/>
      </c:barChart>
      <c:catAx>
        <c:axId val="4325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073"/>
        <c:auto val="1"/>
        <c:lblAlgn val="ctr"/>
        <c:lblOffset val="100"/>
        <c:noMultiLvlLbl val="0"/>
      </c:catAx>
      <c:valAx>
        <c:axId val="9402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75347"/>
        <c:axId val="27094315"/>
      </c:barChart>
      <c:catAx>
        <c:axId val="8347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4315"/>
        <c:auto val="1"/>
        <c:lblAlgn val="ctr"/>
        <c:lblOffset val="100"/>
        <c:noMultiLvlLbl val="0"/>
      </c:catAx>
      <c:valAx>
        <c:axId val="2709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798597"/>
        <c:axId val="72239314"/>
      </c:barChart>
      <c:catAx>
        <c:axId val="8579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314"/>
        <c:auto val="1"/>
        <c:lblAlgn val="ctr"/>
        <c:lblOffset val="100"/>
        <c:noMultiLvlLbl val="0"/>
      </c:catAx>
      <c:valAx>
        <c:axId val="722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465730"/>
        <c:axId val="30051397"/>
      </c:barChart>
      <c:catAx>
        <c:axId val="2246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397"/>
        <c:auto val="1"/>
        <c:lblAlgn val="ctr"/>
        <c:lblOffset val="100"/>
        <c:noMultiLvlLbl val="0"/>
      </c:catAx>
      <c:valAx>
        <c:axId val="3005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59808"/>
        <c:axId val="47750374"/>
      </c:barChart>
      <c:catAx>
        <c:axId val="65759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374"/>
        <c:auto val="1"/>
        <c:lblAlgn val="ctr"/>
        <c:lblOffset val="100"/>
        <c:noMultiLvlLbl val="0"/>
      </c:catAx>
      <c:valAx>
        <c:axId val="477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88518"/>
        <c:axId val="79066380"/>
      </c:barChart>
      <c:catAx>
        <c:axId val="6778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380"/>
        <c:auto val="1"/>
        <c:lblAlgn val="ctr"/>
        <c:lblOffset val="100"/>
        <c:noMultiLvlLbl val="0"/>
      </c:catAx>
      <c:valAx>
        <c:axId val="7906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15040"/>
        <c:axId val="87664414"/>
      </c:barChart>
      <c:catAx>
        <c:axId val="3091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4414"/>
        <c:auto val="1"/>
        <c:lblAlgn val="ctr"/>
        <c:lblOffset val="100"/>
        <c:noMultiLvlLbl val="0"/>
      </c:catAx>
      <c:valAx>
        <c:axId val="8766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36086"/>
        <c:axId val="93502007"/>
      </c:barChart>
      <c:catAx>
        <c:axId val="263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007"/>
        <c:auto val="1"/>
        <c:lblAlgn val="ctr"/>
        <c:lblOffset val="100"/>
        <c:noMultiLvlLbl val="0"/>
      </c:catAx>
      <c:valAx>
        <c:axId val="935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57031"/>
        <c:axId val="85956499"/>
      </c:barChart>
      <c:catAx>
        <c:axId val="8535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499"/>
        <c:auto val="1"/>
        <c:lblAlgn val="ctr"/>
        <c:lblOffset val="100"/>
        <c:noMultiLvlLbl val="0"/>
      </c:catAx>
      <c:valAx>
        <c:axId val="8595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78537"/>
        <c:axId val="68733716"/>
      </c:barChart>
      <c:catAx>
        <c:axId val="4477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3716"/>
        <c:auto val="1"/>
        <c:lblAlgn val="ctr"/>
        <c:lblOffset val="100"/>
        <c:noMultiLvlLbl val="0"/>
      </c:catAx>
      <c:valAx>
        <c:axId val="687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33909"/>
        <c:axId val="72769804"/>
      </c:barChart>
      <c:catAx>
        <c:axId val="81833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9804"/>
        <c:auto val="1"/>
        <c:lblAlgn val="ctr"/>
        <c:lblOffset val="100"/>
        <c:noMultiLvlLbl val="0"/>
      </c:catAx>
      <c:valAx>
        <c:axId val="7276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347873"/>
        <c:axId val="75761882"/>
      </c:barChart>
      <c:catAx>
        <c:axId val="2534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882"/>
        <c:auto val="1"/>
        <c:lblAlgn val="ctr"/>
        <c:lblOffset val="100"/>
        <c:noMultiLvlLbl val="0"/>
      </c:catAx>
      <c:valAx>
        <c:axId val="7576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99642"/>
        <c:axId val="95983546"/>
      </c:barChart>
      <c:catAx>
        <c:axId val="448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546"/>
        <c:auto val="1"/>
        <c:lblAlgn val="ctr"/>
        <c:lblOffset val="100"/>
        <c:noMultiLvlLbl val="0"/>
      </c:catAx>
      <c:valAx>
        <c:axId val="9598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62689"/>
        <c:axId val="20345173"/>
      </c:barChart>
      <c:catAx>
        <c:axId val="2516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5173"/>
        <c:auto val="1"/>
        <c:lblAlgn val="ctr"/>
        <c:lblOffset val="100"/>
        <c:noMultiLvlLbl val="0"/>
      </c:catAx>
      <c:valAx>
        <c:axId val="2034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4080"/>
        <c:axId val="3313653"/>
      </c:barChart>
      <c:catAx>
        <c:axId val="9984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653"/>
        <c:auto val="1"/>
        <c:lblAlgn val="ctr"/>
        <c:lblOffset val="100"/>
        <c:noMultiLvlLbl val="0"/>
      </c:catAx>
      <c:valAx>
        <c:axId val="33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02252"/>
        <c:axId val="24445567"/>
      </c:barChart>
      <c:catAx>
        <c:axId val="1270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567"/>
        <c:auto val="1"/>
        <c:lblAlgn val="ctr"/>
        <c:lblOffset val="100"/>
        <c:noMultiLvlLbl val="0"/>
      </c:catAx>
      <c:valAx>
        <c:axId val="244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39207"/>
        <c:axId val="41089639"/>
      </c:barChart>
      <c:catAx>
        <c:axId val="3983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9639"/>
        <c:auto val="1"/>
        <c:lblAlgn val="ctr"/>
        <c:lblOffset val="100"/>
        <c:noMultiLvlLbl val="0"/>
      </c:catAx>
      <c:valAx>
        <c:axId val="4108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