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95542"/>
        <c:axId val="88359326"/>
      </c:scatterChart>
      <c:valAx>
        <c:axId val="60295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326"/>
        <c:crossesAt val="0"/>
        <c:crossBetween val="midCat"/>
      </c:valAx>
      <c:valAx>
        <c:axId val="88359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29327"/>
        <c:axId val="24980826"/>
      </c:scatterChart>
      <c:valAx>
        <c:axId val="3982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0826"/>
        <c:crossesAt val="0"/>
        <c:crossBetween val="midCat"/>
      </c:valAx>
      <c:valAx>
        <c:axId val="24980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75565"/>
        <c:axId val="88043607"/>
      </c:scatterChart>
      <c:valAx>
        <c:axId val="10175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3607"/>
        <c:crossesAt val="0"/>
        <c:crossBetween val="midCat"/>
      </c:valAx>
      <c:valAx>
        <c:axId val="88043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97265"/>
        <c:axId val="77053869"/>
      </c:scatterChart>
      <c:valAx>
        <c:axId val="11097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869"/>
        <c:crossesAt val="0"/>
        <c:crossBetween val="midCat"/>
      </c:valAx>
      <c:valAx>
        <c:axId val="77053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7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