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12806"/>
        <c:axId val="49508463"/>
      </c:barChart>
      <c:catAx>
        <c:axId val="698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463"/>
        <c:auto val="1"/>
        <c:lblAlgn val="ctr"/>
        <c:lblOffset val="100"/>
        <c:noMultiLvlLbl val="0"/>
      </c:catAx>
      <c:valAx>
        <c:axId val="495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2111"/>
        <c:axId val="45355060"/>
      </c:barChart>
      <c:catAx>
        <c:axId val="947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060"/>
        <c:auto val="1"/>
        <c:lblAlgn val="ctr"/>
        <c:lblOffset val="100"/>
        <c:noMultiLvlLbl val="0"/>
      </c:catAx>
      <c:valAx>
        <c:axId val="453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8114"/>
        <c:axId val="31923050"/>
      </c:barChart>
      <c:catAx>
        <c:axId val="298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050"/>
        <c:auto val="1"/>
        <c:lblAlgn val="ctr"/>
        <c:lblOffset val="100"/>
        <c:noMultiLvlLbl val="0"/>
      </c:catAx>
      <c:valAx>
        <c:axId val="319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67520"/>
        <c:axId val="83059418"/>
      </c:barChart>
      <c:catAx>
        <c:axId val="5066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18"/>
        <c:auto val="1"/>
        <c:lblAlgn val="ctr"/>
        <c:lblOffset val="100"/>
        <c:noMultiLvlLbl val="0"/>
      </c:catAx>
      <c:valAx>
        <c:axId val="830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68912"/>
        <c:axId val="52059657"/>
      </c:barChart>
      <c:catAx>
        <c:axId val="152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57"/>
        <c:auto val="1"/>
        <c:lblAlgn val="ctr"/>
        <c:lblOffset val="100"/>
        <c:noMultiLvlLbl val="0"/>
      </c:catAx>
      <c:valAx>
        <c:axId val="520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7224"/>
        <c:axId val="47189978"/>
      </c:barChart>
      <c:catAx>
        <c:axId val="598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978"/>
        <c:auto val="1"/>
        <c:lblAlgn val="ctr"/>
        <c:lblOffset val="100"/>
        <c:noMultiLvlLbl val="0"/>
      </c:catAx>
      <c:valAx>
        <c:axId val="471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9609"/>
        <c:axId val="79649245"/>
      </c:barChart>
      <c:catAx>
        <c:axId val="267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45"/>
        <c:auto val="1"/>
        <c:lblAlgn val="ctr"/>
        <c:lblOffset val="100"/>
        <c:noMultiLvlLbl val="0"/>
      </c:catAx>
      <c:valAx>
        <c:axId val="796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72327"/>
        <c:axId val="12251785"/>
      </c:barChart>
      <c:catAx>
        <c:axId val="637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785"/>
        <c:auto val="1"/>
        <c:lblAlgn val="ctr"/>
        <c:lblOffset val="100"/>
        <c:noMultiLvlLbl val="0"/>
      </c:catAx>
      <c:valAx>
        <c:axId val="122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78282"/>
        <c:axId val="53533808"/>
      </c:barChart>
      <c:catAx>
        <c:axId val="626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808"/>
        <c:auto val="1"/>
        <c:lblAlgn val="ctr"/>
        <c:lblOffset val="100"/>
        <c:noMultiLvlLbl val="0"/>
      </c:catAx>
      <c:valAx>
        <c:axId val="535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40324"/>
        <c:axId val="77122557"/>
      </c:barChart>
      <c:catAx>
        <c:axId val="543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557"/>
        <c:auto val="1"/>
        <c:lblAlgn val="ctr"/>
        <c:lblOffset val="100"/>
        <c:noMultiLvlLbl val="0"/>
      </c:catAx>
      <c:valAx>
        <c:axId val="771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7993"/>
        <c:axId val="92388013"/>
      </c:barChart>
      <c:catAx>
        <c:axId val="6074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13"/>
        <c:auto val="1"/>
        <c:lblAlgn val="ctr"/>
        <c:lblOffset val="100"/>
        <c:noMultiLvlLbl val="0"/>
      </c:catAx>
      <c:valAx>
        <c:axId val="923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6342"/>
        <c:axId val="63153550"/>
      </c:barChart>
      <c:catAx>
        <c:axId val="1481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50"/>
        <c:auto val="1"/>
        <c:lblAlgn val="ctr"/>
        <c:lblOffset val="100"/>
        <c:noMultiLvlLbl val="0"/>
      </c:catAx>
      <c:valAx>
        <c:axId val="631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5724"/>
        <c:axId val="69159163"/>
      </c:barChart>
      <c:catAx>
        <c:axId val="798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163"/>
        <c:auto val="1"/>
        <c:lblAlgn val="ctr"/>
        <c:lblOffset val="100"/>
        <c:noMultiLvlLbl val="0"/>
      </c:catAx>
      <c:valAx>
        <c:axId val="691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48117"/>
        <c:axId val="44391672"/>
      </c:barChart>
      <c:catAx>
        <c:axId val="567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672"/>
        <c:auto val="1"/>
        <c:lblAlgn val="ctr"/>
        <c:lblOffset val="100"/>
        <c:noMultiLvlLbl val="0"/>
      </c:catAx>
      <c:valAx>
        <c:axId val="443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8105"/>
        <c:axId val="94470792"/>
      </c:barChart>
      <c:catAx>
        <c:axId val="25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792"/>
        <c:auto val="1"/>
        <c:lblAlgn val="ctr"/>
        <c:lblOffset val="100"/>
        <c:noMultiLvlLbl val="0"/>
      </c:catAx>
      <c:valAx>
        <c:axId val="944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90113"/>
        <c:axId val="14012467"/>
      </c:barChart>
      <c:catAx>
        <c:axId val="137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67"/>
        <c:auto val="1"/>
        <c:lblAlgn val="ctr"/>
        <c:lblOffset val="100"/>
        <c:noMultiLvlLbl val="0"/>
      </c:catAx>
      <c:valAx>
        <c:axId val="140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04969"/>
        <c:axId val="42416134"/>
      </c:barChart>
      <c:catAx>
        <c:axId val="762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134"/>
        <c:auto val="1"/>
        <c:lblAlgn val="ctr"/>
        <c:lblOffset val="100"/>
        <c:noMultiLvlLbl val="0"/>
      </c:catAx>
      <c:valAx>
        <c:axId val="424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7220"/>
        <c:axId val="68118136"/>
      </c:barChart>
      <c:catAx>
        <c:axId val="463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136"/>
        <c:auto val="1"/>
        <c:lblAlgn val="ctr"/>
        <c:lblOffset val="100"/>
        <c:noMultiLvlLbl val="0"/>
      </c:catAx>
      <c:valAx>
        <c:axId val="681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