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49496"/>
        <c:axId val="82010905"/>
      </c:scatterChart>
      <c:valAx>
        <c:axId val="5814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905"/>
        <c:crossesAt val="0"/>
        <c:crossBetween val="midCat"/>
      </c:valAx>
      <c:valAx>
        <c:axId val="8201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08343"/>
        <c:axId val="60453560"/>
      </c:scatterChart>
      <c:valAx>
        <c:axId val="6410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560"/>
        <c:crossesAt val="0"/>
        <c:crossBetween val="midCat"/>
      </c:valAx>
      <c:valAx>
        <c:axId val="6045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80061"/>
        <c:axId val="65750836"/>
      </c:scatterChart>
      <c:valAx>
        <c:axId val="3228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836"/>
        <c:crossesAt val="0"/>
        <c:crossBetween val="midCat"/>
      </c:valAx>
      <c:valAx>
        <c:axId val="6575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10917"/>
        <c:axId val="29378967"/>
      </c:scatterChart>
      <c:valAx>
        <c:axId val="9091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967"/>
        <c:crossesAt val="0"/>
        <c:crossBetween val="midCat"/>
      </c:valAx>
      <c:valAx>
        <c:axId val="2937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