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7726"/>
        <c:axId val="5563841"/>
      </c:barChart>
      <c:catAx>
        <c:axId val="33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41"/>
        <c:auto val="1"/>
        <c:lblAlgn val="ctr"/>
        <c:lblOffset val="100"/>
        <c:noMultiLvlLbl val="0"/>
      </c:catAx>
      <c:valAx>
        <c:axId val="55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37691"/>
        <c:axId val="413024"/>
      </c:barChart>
      <c:catAx>
        <c:axId val="4113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4"/>
        <c:auto val="1"/>
        <c:lblAlgn val="ctr"/>
        <c:lblOffset val="100"/>
        <c:noMultiLvlLbl val="0"/>
      </c:catAx>
      <c:valAx>
        <c:axId val="4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48812"/>
        <c:axId val="39409309"/>
      </c:barChart>
      <c:catAx>
        <c:axId val="4504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309"/>
        <c:auto val="1"/>
        <c:lblAlgn val="ctr"/>
        <c:lblOffset val="100"/>
        <c:noMultiLvlLbl val="0"/>
      </c:catAx>
      <c:valAx>
        <c:axId val="3940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50136"/>
        <c:axId val="38318523"/>
      </c:barChart>
      <c:catAx>
        <c:axId val="267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523"/>
        <c:auto val="1"/>
        <c:lblAlgn val="ctr"/>
        <c:lblOffset val="100"/>
        <c:noMultiLvlLbl val="0"/>
      </c:catAx>
      <c:valAx>
        <c:axId val="3831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30292"/>
        <c:axId val="4298734"/>
      </c:barChart>
      <c:catAx>
        <c:axId val="3833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34"/>
        <c:auto val="1"/>
        <c:lblAlgn val="ctr"/>
        <c:lblOffset val="100"/>
        <c:noMultiLvlLbl val="0"/>
      </c:catAx>
      <c:valAx>
        <c:axId val="42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48195"/>
        <c:axId val="70178600"/>
      </c:barChart>
      <c:catAx>
        <c:axId val="2494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600"/>
        <c:auto val="1"/>
        <c:lblAlgn val="ctr"/>
        <c:lblOffset val="100"/>
        <c:noMultiLvlLbl val="0"/>
      </c:catAx>
      <c:valAx>
        <c:axId val="7017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87583"/>
        <c:axId val="93339570"/>
      </c:barChart>
      <c:catAx>
        <c:axId val="843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570"/>
        <c:auto val="1"/>
        <c:lblAlgn val="ctr"/>
        <c:lblOffset val="100"/>
        <c:noMultiLvlLbl val="0"/>
      </c:catAx>
      <c:valAx>
        <c:axId val="933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26902"/>
        <c:axId val="95615508"/>
      </c:barChart>
      <c:catAx>
        <c:axId val="1432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508"/>
        <c:auto val="1"/>
        <c:lblAlgn val="ctr"/>
        <c:lblOffset val="100"/>
        <c:noMultiLvlLbl val="0"/>
      </c:catAx>
      <c:valAx>
        <c:axId val="956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32801"/>
        <c:axId val="21812388"/>
      </c:barChart>
      <c:catAx>
        <c:axId val="8343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388"/>
        <c:auto val="1"/>
        <c:lblAlgn val="ctr"/>
        <c:lblOffset val="100"/>
        <c:noMultiLvlLbl val="0"/>
      </c:catAx>
      <c:valAx>
        <c:axId val="218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18487"/>
        <c:axId val="76614584"/>
      </c:barChart>
      <c:catAx>
        <c:axId val="6871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584"/>
        <c:auto val="1"/>
        <c:lblAlgn val="ctr"/>
        <c:lblOffset val="100"/>
        <c:noMultiLvlLbl val="0"/>
      </c:catAx>
      <c:valAx>
        <c:axId val="7661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27958"/>
        <c:axId val="78515572"/>
      </c:barChart>
      <c:catAx>
        <c:axId val="5102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572"/>
        <c:auto val="1"/>
        <c:lblAlgn val="ctr"/>
        <c:lblOffset val="100"/>
        <c:noMultiLvlLbl val="0"/>
      </c:catAx>
      <c:valAx>
        <c:axId val="785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22298"/>
        <c:axId val="57607260"/>
      </c:barChart>
      <c:catAx>
        <c:axId val="8782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260"/>
        <c:auto val="1"/>
        <c:lblAlgn val="ctr"/>
        <c:lblOffset val="100"/>
        <c:noMultiLvlLbl val="0"/>
      </c:catAx>
      <c:valAx>
        <c:axId val="5760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89669"/>
        <c:axId val="35515346"/>
      </c:barChart>
      <c:catAx>
        <c:axId val="2628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346"/>
        <c:auto val="1"/>
        <c:lblAlgn val="ctr"/>
        <c:lblOffset val="100"/>
        <c:noMultiLvlLbl val="0"/>
      </c:catAx>
      <c:valAx>
        <c:axId val="355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26891"/>
        <c:axId val="81699971"/>
      </c:barChart>
      <c:catAx>
        <c:axId val="7582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971"/>
        <c:auto val="1"/>
        <c:lblAlgn val="ctr"/>
        <c:lblOffset val="100"/>
        <c:noMultiLvlLbl val="0"/>
      </c:catAx>
      <c:valAx>
        <c:axId val="816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82464"/>
        <c:axId val="88025892"/>
      </c:barChart>
      <c:catAx>
        <c:axId val="7728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892"/>
        <c:auto val="1"/>
        <c:lblAlgn val="ctr"/>
        <c:lblOffset val="100"/>
        <c:noMultiLvlLbl val="0"/>
      </c:catAx>
      <c:valAx>
        <c:axId val="880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35468"/>
        <c:axId val="67191678"/>
      </c:barChart>
      <c:catAx>
        <c:axId val="2193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678"/>
        <c:auto val="1"/>
        <c:lblAlgn val="ctr"/>
        <c:lblOffset val="100"/>
        <c:noMultiLvlLbl val="0"/>
      </c:catAx>
      <c:valAx>
        <c:axId val="671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52795"/>
        <c:axId val="25333087"/>
      </c:barChart>
      <c:catAx>
        <c:axId val="4915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087"/>
        <c:auto val="1"/>
        <c:lblAlgn val="ctr"/>
        <c:lblOffset val="100"/>
        <c:noMultiLvlLbl val="0"/>
      </c:catAx>
      <c:valAx>
        <c:axId val="2533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29930"/>
        <c:axId val="78131516"/>
      </c:barChart>
      <c:catAx>
        <c:axId val="1432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516"/>
        <c:auto val="1"/>
        <c:lblAlgn val="ctr"/>
        <c:lblOffset val="100"/>
        <c:noMultiLvlLbl val="0"/>
      </c:catAx>
      <c:valAx>
        <c:axId val="781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