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27621"/>
        <c:axId val="62710090"/>
      </c:scatterChart>
      <c:valAx>
        <c:axId val="5202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090"/>
        <c:crossesAt val="0"/>
        <c:crossBetween val="midCat"/>
      </c:valAx>
      <c:valAx>
        <c:axId val="6271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53167"/>
        <c:axId val="65894436"/>
      </c:scatterChart>
      <c:valAx>
        <c:axId val="1145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436"/>
        <c:crossesAt val="0"/>
        <c:crossBetween val="midCat"/>
      </c:valAx>
      <c:valAx>
        <c:axId val="6589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1267"/>
        <c:axId val="11916009"/>
      </c:scatterChart>
      <c:valAx>
        <c:axId val="5170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009"/>
        <c:crossesAt val="0"/>
        <c:crossBetween val="midCat"/>
      </c:valAx>
      <c:valAx>
        <c:axId val="1191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7870"/>
        <c:axId val="81226852"/>
      </c:scatterChart>
      <c:valAx>
        <c:axId val="893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852"/>
        <c:crossesAt val="0"/>
        <c:crossBetween val="midCat"/>
      </c:valAx>
      <c:valAx>
        <c:axId val="8122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